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28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3 от 27 декабря 2017г.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Ведомственная структура расходов муниципального бюджета на 2018 год и плановый период 2019 и 2020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8 год</t>
  </si>
  <si>
    <t xml:space="preserve"> на 2019 год</t>
  </si>
  <si>
    <t xml:space="preserve"> на 2020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Обеспечение оплаты труда работников  муниципальных учреждений в размере не ниже минимального размера оплаты труда</t>
  </si>
  <si>
    <t xml:space="preserve">0104</t>
  </si>
  <si>
    <t xml:space="preserve">06 9 01 406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Штрафы, наложенные на действие или бездействие органов местного самоуправления</t>
  </si>
  <si>
    <t xml:space="preserve">50 0 00 2190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 в с.Чурманское , ул.Победы</t>
  </si>
  <si>
    <t xml:space="preserve">06 2 04 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 в с.Елань , ул.Свободы</t>
  </si>
  <si>
    <t xml:space="preserve">06 2 04 2407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Капитальный ремонт дороги в с.Чурманское, ул.Солдатская</t>
  </si>
  <si>
    <t xml:space="preserve">06 2 04 24260</t>
  </si>
  <si>
    <t xml:space="preserve">Капитальный ремонт дороги в д.Квашнина, ул.Родниковая</t>
  </si>
  <si>
    <t xml:space="preserve">06 2 04 24290</t>
  </si>
  <si>
    <t xml:space="preserve">Устройство тротуаров в с. Шадринка, д.Квашнина</t>
  </si>
  <si>
    <t xml:space="preserve">06 2 04 24310</t>
  </si>
  <si>
    <t xml:space="preserve">Устройство тротуаров и их ограждений в д.Малая Койнова, с. Елань, с.Чурманское</t>
  </si>
  <si>
    <t xml:space="preserve">06 2 04 24320</t>
  </si>
  <si>
    <t xml:space="preserve">Капитальный ремонт моста в д.Тихонова</t>
  </si>
  <si>
    <t xml:space="preserve">06 2 04 24330</t>
  </si>
  <si>
    <t xml:space="preserve">06 2 04 И419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Мероприятия по содержанию, управлению и распоряжению муниципальной собственностью</t>
  </si>
  <si>
    <t xml:space="preserve">06 3 03 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етежей</t>
  </si>
  <si>
    <t xml:space="preserve">Другие вопросы в области национальной экономики</t>
  </si>
  <si>
    <t xml:space="preserve">04 12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43800</t>
  </si>
  <si>
    <t xml:space="preserve">Разработка, оформление и внесение изменений  в генеральные планы поселения, правила землепользования и застройки</t>
  </si>
  <si>
    <t xml:space="preserve">06 3 01 S380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 в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 , ул.Советская,94</t>
  </si>
  <si>
    <t xml:space="preserve">06 5 01 23440</t>
  </si>
  <si>
    <t xml:space="preserve">Капитальный ремонт  муниципального жилого дома по адресу с.Елань, ул.Свердлова, 10</t>
  </si>
  <si>
    <t xml:space="preserve">06 5 01 23490</t>
  </si>
  <si>
    <t xml:space="preserve">Снос аварийного жилищного фонда</t>
  </si>
  <si>
    <t xml:space="preserve">06 5 02 2316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Приобретение жилья для молодных специалистов бюджетной сферы</t>
  </si>
  <si>
    <t xml:space="preserve">06 5 08 23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с.Елань</t>
  </si>
  <si>
    <t xml:space="preserve">06 5 03 2328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Ремонт водопроводов в с.Краснополянское, д.Зырянская, д.Менщикова</t>
  </si>
  <si>
    <t xml:space="preserve">06 5 03 2338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туализация схем теплоснабжения</t>
  </si>
  <si>
    <t xml:space="preserve">06 5 06 2342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 0 00 239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Ремонт кровель зд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50 0 00 4070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45673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Капитальный ремонт Чурманского Дома культуры</t>
  </si>
  <si>
    <t xml:space="preserve">06 6 01 26150</t>
  </si>
  <si>
    <t xml:space="preserve">Поэтапное повышение средней заработной платы работников муниципальных учреждений культуры</t>
  </si>
  <si>
    <t xml:space="preserve">06 6 01 46500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 7 03 29060</t>
  </si>
  <si>
    <t xml:space="preserve"> 10 06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4"/>
  <sheetViews>
    <sheetView showFormulas="false" showGridLines="tru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G330" activeCellId="0" sqref="G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59.2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59.25" hidden="false" customHeight="tru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692.3</v>
      </c>
      <c r="H14" s="21" t="n">
        <f aca="false">H15</f>
        <v>682.1</v>
      </c>
      <c r="I14" s="21" t="n">
        <f aca="false">I15</f>
        <v>682.1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692.3</v>
      </c>
      <c r="H15" s="21" t="n">
        <f aca="false">H16+H26</f>
        <v>682.1</v>
      </c>
      <c r="I15" s="21" t="n">
        <f aca="false">I16+I26</f>
        <v>682.1</v>
      </c>
    </row>
    <row r="16" customFormat="false" ht="48" hidden="false" customHeight="tru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45.8</v>
      </c>
      <c r="H16" s="21" t="n">
        <f aca="false">H17</f>
        <v>538.5</v>
      </c>
      <c r="I16" s="21" t="n">
        <f aca="false">I17</f>
        <v>538.5</v>
      </c>
    </row>
    <row r="17" customFormat="false" ht="14.25" hidden="false" customHeight="tru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45.8</v>
      </c>
      <c r="H17" s="21" t="n">
        <f aca="false">H18</f>
        <v>538.5</v>
      </c>
      <c r="I17" s="21" t="n">
        <f aca="false">I18</f>
        <v>538.5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45.8</v>
      </c>
      <c r="H18" s="25" t="n">
        <f aca="false">H19+H23</f>
        <v>538.5</v>
      </c>
      <c r="I18" s="25" t="n">
        <f aca="false">I19+I23</f>
        <v>538.5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31.9</v>
      </c>
      <c r="H19" s="25" t="n">
        <f aca="false">SUM(H20:H22)</f>
        <v>423.3</v>
      </c>
      <c r="I19" s="25" t="n">
        <f aca="false">SUM(I20:I22)</f>
        <v>42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34.2</v>
      </c>
      <c r="H20" s="25" t="n">
        <v>321.6</v>
      </c>
      <c r="I20" s="25" t="n">
        <v>32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0</v>
      </c>
      <c r="H21" s="25" t="n">
        <v>5.8</v>
      </c>
      <c r="I21" s="25" t="n">
        <v>5.8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97.7</v>
      </c>
      <c r="H22" s="25" t="n">
        <v>95.9</v>
      </c>
      <c r="I22" s="25" t="n">
        <v>95.9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13.9</v>
      </c>
      <c r="H23" s="25" t="n">
        <f aca="false">H24+H25</f>
        <v>115.2</v>
      </c>
      <c r="I23" s="25" t="n">
        <f aca="false">I24+I25</f>
        <v>115.2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04.8</v>
      </c>
      <c r="H24" s="25" t="n">
        <v>106</v>
      </c>
      <c r="I24" s="25" t="n">
        <v>106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9.1</v>
      </c>
      <c r="H25" s="25" t="n">
        <v>9.2</v>
      </c>
      <c r="I25" s="25" t="n">
        <v>9.2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146.5</v>
      </c>
      <c r="H26" s="21" t="n">
        <f aca="false">H27</f>
        <v>143.6</v>
      </c>
      <c r="I26" s="21" t="n">
        <f aca="false">I27</f>
        <v>143.6</v>
      </c>
    </row>
    <row r="27" customFormat="false" ht="15.75" hidden="false" customHeight="tru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146.5</v>
      </c>
      <c r="H27" s="21" t="n">
        <f aca="false">H28</f>
        <v>143.6</v>
      </c>
      <c r="I27" s="21" t="n">
        <f aca="false">I28</f>
        <v>143.6</v>
      </c>
    </row>
    <row r="28" customFormat="false" ht="51.75" hidden="false" customHeight="tru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146.5</v>
      </c>
      <c r="H28" s="25" t="n">
        <f aca="false">H29</f>
        <v>143.6</v>
      </c>
      <c r="I28" s="25" t="n">
        <f aca="false">I29</f>
        <v>143.6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146.5</v>
      </c>
      <c r="H29" s="25" t="n">
        <v>143.6</v>
      </c>
      <c r="I29" s="25" t="n">
        <v>143.6</v>
      </c>
    </row>
    <row r="30" customFormat="false" ht="30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91+G102+G117+G185+G259+G294+G307+G320</f>
        <v>78756.1</v>
      </c>
      <c r="H30" s="21" t="n">
        <f aca="false">H31+H91+H102+H117+H185+H259+H294+H307+H320</f>
        <v>45443.4</v>
      </c>
      <c r="I30" s="21" t="n">
        <f aca="false">I31+I91+I102+I117+I185+I259+I294+I307+I320</f>
        <v>44276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60+G64+G72+G76</f>
        <v>9652.3</v>
      </c>
      <c r="H31" s="21" t="n">
        <f aca="false">H32+H38+H60+H64+H72+H76</f>
        <v>10022.7</v>
      </c>
      <c r="I31" s="21" t="n">
        <f aca="false">I32+I38+I60+I64+I72+I76</f>
        <v>9013.9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888.7</v>
      </c>
      <c r="H32" s="21" t="n">
        <f aca="false">H33</f>
        <v>862.1</v>
      </c>
      <c r="I32" s="21" t="n">
        <f aca="false">I33</f>
        <v>862.1</v>
      </c>
    </row>
    <row r="33" customFormat="false" ht="15.75" hidden="false" customHeight="tru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888.7</v>
      </c>
      <c r="H33" s="21" t="n">
        <f aca="false">H34</f>
        <v>862.1</v>
      </c>
      <c r="I33" s="21" t="n">
        <f aca="false">I34</f>
        <v>862.1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888.7</v>
      </c>
      <c r="H34" s="25" t="n">
        <f aca="false">H35</f>
        <v>862.1</v>
      </c>
      <c r="I34" s="25" t="n">
        <f aca="false">I35</f>
        <v>862.1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888.7</v>
      </c>
      <c r="H35" s="25" t="n">
        <f aca="false">H36+H37</f>
        <v>862.1</v>
      </c>
      <c r="I35" s="25" t="n">
        <f aca="false">I36+I37</f>
        <v>862.1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84.9</v>
      </c>
      <c r="H36" s="25" t="n">
        <v>663.1</v>
      </c>
      <c r="I36" s="25" t="n">
        <v>663.1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203.8</v>
      </c>
      <c r="H37" s="25" t="n">
        <v>199</v>
      </c>
      <c r="I37" s="25" t="n">
        <v>199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+G57</f>
        <v>7622.6</v>
      </c>
      <c r="H38" s="21" t="n">
        <f aca="false">H39</f>
        <v>8182.5</v>
      </c>
      <c r="I38" s="21" t="n">
        <f aca="false">I39</f>
        <v>7173.3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7592.6</v>
      </c>
      <c r="H39" s="25" t="n">
        <f aca="false">H40</f>
        <v>8182.5</v>
      </c>
      <c r="I39" s="25" t="n">
        <f aca="false">I40</f>
        <v>7173.3</v>
      </c>
    </row>
    <row r="40" customFormat="false" ht="41.25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51+G55</f>
        <v>7592.6</v>
      </c>
      <c r="H40" s="21" t="n">
        <f aca="false">H41+H55</f>
        <v>8182.5</v>
      </c>
      <c r="I40" s="21" t="n">
        <f aca="false">I41+I55</f>
        <v>7173.3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+G49+G50</f>
        <v>7350.6</v>
      </c>
      <c r="H41" s="25" t="n">
        <f aca="false">H42+H46</f>
        <v>8028.9</v>
      </c>
      <c r="I41" s="25" t="n">
        <f aca="false">I42+I46</f>
        <v>7019.7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5966.1</v>
      </c>
      <c r="H42" s="25" t="n">
        <f aca="false">H43+H44+H45</f>
        <v>5889.3</v>
      </c>
      <c r="I42" s="25" t="n">
        <f aca="false">I43+I44+I45</f>
        <v>5889.3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589.6</v>
      </c>
      <c r="H43" s="25" t="n">
        <v>4519.8</v>
      </c>
      <c r="I43" s="25" t="n">
        <v>4519.8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11</v>
      </c>
      <c r="H44" s="25" t="n">
        <v>23</v>
      </c>
      <c r="I44" s="25" t="n">
        <v>23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365.5</v>
      </c>
      <c r="H45" s="25" t="n">
        <v>1346.5</v>
      </c>
      <c r="I45" s="25" t="n">
        <v>1346.5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358.4</v>
      </c>
      <c r="H46" s="25" t="n">
        <f aca="false">H47+H48</f>
        <v>2139.6</v>
      </c>
      <c r="I46" s="25" t="n">
        <f aca="false">I47+I48</f>
        <v>1130.4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5" t="n">
        <v>579.8</v>
      </c>
      <c r="H47" s="25" t="n">
        <v>414.2</v>
      </c>
      <c r="I47" s="25" t="n">
        <v>335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5" t="n">
        <v>778.6</v>
      </c>
      <c r="H48" s="25" t="n">
        <v>1725.4</v>
      </c>
      <c r="I48" s="25" t="n">
        <v>795.4</v>
      </c>
    </row>
    <row r="49" customFormat="false" ht="36" hidden="false" customHeight="false" outlineLevel="0" collapsed="false">
      <c r="A49" s="22" t="n">
        <f aca="false">A48+1</f>
        <v>36</v>
      </c>
      <c r="B49" s="23" t="s">
        <v>52</v>
      </c>
      <c r="C49" s="22"/>
      <c r="D49" s="22"/>
      <c r="E49" s="24"/>
      <c r="F49" s="22" t="n">
        <v>831</v>
      </c>
      <c r="G49" s="25" t="n">
        <v>2</v>
      </c>
      <c r="H49" s="28" t="n">
        <v>0</v>
      </c>
      <c r="I49" s="28" t="n">
        <v>0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53</v>
      </c>
      <c r="C50" s="22"/>
      <c r="D50" s="22"/>
      <c r="E50" s="24"/>
      <c r="F50" s="22" t="n">
        <v>853</v>
      </c>
      <c r="G50" s="25" t="n">
        <v>24.1</v>
      </c>
      <c r="H50" s="28" t="n">
        <v>0</v>
      </c>
      <c r="I50" s="28" t="n">
        <v>0</v>
      </c>
    </row>
    <row r="51" customFormat="false" ht="36" hidden="false" customHeight="false" outlineLevel="0" collapsed="false">
      <c r="A51" s="22" t="n">
        <f aca="false">A50+1</f>
        <v>38</v>
      </c>
      <c r="B51" s="23" t="s">
        <v>54</v>
      </c>
      <c r="C51" s="29" t="n">
        <v>920</v>
      </c>
      <c r="D51" s="29" t="s">
        <v>55</v>
      </c>
      <c r="E51" s="30" t="s">
        <v>56</v>
      </c>
      <c r="F51" s="22"/>
      <c r="G51" s="25" t="n">
        <f aca="false">G52</f>
        <v>84.2</v>
      </c>
      <c r="H51" s="28" t="n">
        <v>0</v>
      </c>
      <c r="I51" s="28" t="n">
        <v>0</v>
      </c>
    </row>
    <row r="52" customFormat="false" ht="24" hidden="false" customHeight="false" outlineLevel="0" collapsed="false">
      <c r="A52" s="22" t="n">
        <f aca="false">A51+1</f>
        <v>39</v>
      </c>
      <c r="B52" s="23" t="s">
        <v>26</v>
      </c>
      <c r="C52" s="29" t="n">
        <v>920</v>
      </c>
      <c r="D52" s="29" t="s">
        <v>55</v>
      </c>
      <c r="E52" s="30" t="s">
        <v>56</v>
      </c>
      <c r="F52" s="22" t="n">
        <v>120</v>
      </c>
      <c r="G52" s="25" t="n">
        <f aca="false">G53+G54</f>
        <v>84.2</v>
      </c>
      <c r="H52" s="28" t="n">
        <v>0</v>
      </c>
      <c r="I52" s="28" t="n">
        <v>0</v>
      </c>
    </row>
    <row r="53" customFormat="false" ht="24" hidden="false" customHeight="false" outlineLevel="0" collapsed="false">
      <c r="A53" s="22" t="n">
        <f aca="false">A52+1</f>
        <v>40</v>
      </c>
      <c r="B53" s="23" t="s">
        <v>27</v>
      </c>
      <c r="C53" s="29"/>
      <c r="D53" s="29"/>
      <c r="E53" s="30"/>
      <c r="F53" s="22" t="n">
        <v>121</v>
      </c>
      <c r="G53" s="25" t="n">
        <v>64.7</v>
      </c>
      <c r="H53" s="28" t="n">
        <v>0</v>
      </c>
      <c r="I53" s="28" t="n">
        <v>0</v>
      </c>
    </row>
    <row r="54" customFormat="false" ht="36" hidden="false" customHeight="false" outlineLevel="0" collapsed="false">
      <c r="A54" s="22" t="n">
        <f aca="false">A53+1</f>
        <v>41</v>
      </c>
      <c r="B54" s="23" t="s">
        <v>29</v>
      </c>
      <c r="C54" s="29"/>
      <c r="D54" s="29"/>
      <c r="E54" s="30"/>
      <c r="F54" s="22" t="n">
        <v>129</v>
      </c>
      <c r="G54" s="25" t="n">
        <v>19.5</v>
      </c>
      <c r="H54" s="28" t="n">
        <v>0</v>
      </c>
      <c r="I54" s="28" t="n">
        <v>0</v>
      </c>
    </row>
    <row r="55" customFormat="false" ht="36" hidden="false" customHeight="false" outlineLevel="0" collapsed="false">
      <c r="A55" s="22" t="n">
        <f aca="false">A54+1</f>
        <v>42</v>
      </c>
      <c r="B55" s="23" t="s">
        <v>57</v>
      </c>
      <c r="C55" s="22" t="n">
        <v>920</v>
      </c>
      <c r="D55" s="22" t="s">
        <v>44</v>
      </c>
      <c r="E55" s="24" t="s">
        <v>58</v>
      </c>
      <c r="F55" s="22"/>
      <c r="G55" s="25" t="n">
        <f aca="false">G56</f>
        <v>157.8</v>
      </c>
      <c r="H55" s="25" t="n">
        <f aca="false">H56</f>
        <v>153.6</v>
      </c>
      <c r="I55" s="25" t="n">
        <f aca="false">I56</f>
        <v>153.6</v>
      </c>
    </row>
    <row r="56" customFormat="false" ht="12.75" hidden="false" customHeight="false" outlineLevel="0" collapsed="false">
      <c r="A56" s="22" t="n">
        <f aca="false">A55+1</f>
        <v>43</v>
      </c>
      <c r="B56" s="23" t="s">
        <v>37</v>
      </c>
      <c r="C56" s="22" t="n">
        <v>920</v>
      </c>
      <c r="D56" s="22" t="s">
        <v>44</v>
      </c>
      <c r="E56" s="24" t="s">
        <v>58</v>
      </c>
      <c r="F56" s="22" t="n">
        <v>540</v>
      </c>
      <c r="G56" s="25" t="n">
        <v>157.8</v>
      </c>
      <c r="H56" s="25" t="n">
        <v>153.6</v>
      </c>
      <c r="I56" s="25" t="n">
        <v>153.6</v>
      </c>
    </row>
    <row r="57" customFormat="false" ht="12.75" hidden="false" customHeight="false" outlineLevel="0" collapsed="false">
      <c r="A57" s="16" t="n">
        <f aca="false">A56+1</f>
        <v>44</v>
      </c>
      <c r="B57" s="19" t="s">
        <v>22</v>
      </c>
      <c r="C57" s="16" t="n">
        <v>920</v>
      </c>
      <c r="D57" s="16" t="s">
        <v>44</v>
      </c>
      <c r="E57" s="20" t="s">
        <v>23</v>
      </c>
      <c r="F57" s="16"/>
      <c r="G57" s="21" t="n">
        <f aca="false">G58</f>
        <v>30</v>
      </c>
      <c r="H57" s="31" t="n">
        <v>0</v>
      </c>
      <c r="I57" s="31" t="n">
        <v>0</v>
      </c>
    </row>
    <row r="58" customFormat="false" ht="24" hidden="false" customHeight="false" outlineLevel="0" collapsed="false">
      <c r="A58" s="22" t="n">
        <f aca="false">A57+1</f>
        <v>45</v>
      </c>
      <c r="B58" s="23" t="s">
        <v>59</v>
      </c>
      <c r="C58" s="22" t="n">
        <v>920</v>
      </c>
      <c r="D58" s="22" t="s">
        <v>44</v>
      </c>
      <c r="E58" s="24" t="s">
        <v>60</v>
      </c>
      <c r="F58" s="22"/>
      <c r="G58" s="25" t="n">
        <f aca="false">G59</f>
        <v>30</v>
      </c>
      <c r="H58" s="28" t="n">
        <v>0</v>
      </c>
      <c r="I58" s="28" t="n">
        <v>0</v>
      </c>
    </row>
    <row r="59" customFormat="false" ht="36" hidden="false" customHeight="false" outlineLevel="0" collapsed="false">
      <c r="A59" s="22" t="n">
        <f aca="false">A58+1</f>
        <v>46</v>
      </c>
      <c r="B59" s="23" t="s">
        <v>52</v>
      </c>
      <c r="C59" s="22" t="n">
        <v>920</v>
      </c>
      <c r="D59" s="22" t="s">
        <v>44</v>
      </c>
      <c r="E59" s="24" t="s">
        <v>60</v>
      </c>
      <c r="F59" s="22" t="n">
        <v>831</v>
      </c>
      <c r="G59" s="25" t="n">
        <v>30</v>
      </c>
      <c r="H59" s="28" t="n">
        <v>0</v>
      </c>
      <c r="I59" s="28" t="n">
        <v>0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61</v>
      </c>
      <c r="C60" s="16" t="n">
        <v>920</v>
      </c>
      <c r="D60" s="16" t="s">
        <v>62</v>
      </c>
      <c r="E60" s="20"/>
      <c r="F60" s="16"/>
      <c r="G60" s="21" t="n">
        <f aca="false">G61</f>
        <v>9</v>
      </c>
      <c r="H60" s="21" t="n">
        <f aca="false">H61</f>
        <v>0.6</v>
      </c>
      <c r="I60" s="21" t="n">
        <f aca="false">I61</f>
        <v>1</v>
      </c>
    </row>
    <row r="61" customFormat="false" ht="12.75" hidden="false" customHeight="false" outlineLevel="0" collapsed="false">
      <c r="A61" s="16" t="n">
        <f aca="false">A60+1</f>
        <v>48</v>
      </c>
      <c r="B61" s="19" t="s">
        <v>22</v>
      </c>
      <c r="C61" s="16" t="n">
        <v>920</v>
      </c>
      <c r="D61" s="16" t="s">
        <v>62</v>
      </c>
      <c r="E61" s="20" t="s">
        <v>23</v>
      </c>
      <c r="F61" s="16"/>
      <c r="G61" s="21" t="n">
        <f aca="false">G62</f>
        <v>9</v>
      </c>
      <c r="H61" s="21" t="n">
        <f aca="false">H62</f>
        <v>0.6</v>
      </c>
      <c r="I61" s="21" t="n">
        <f aca="false">I62</f>
        <v>1</v>
      </c>
    </row>
    <row r="62" customFormat="false" ht="60" hidden="false" customHeight="false" outlineLevel="0" collapsed="false">
      <c r="A62" s="22" t="n">
        <f aca="false">A61+1</f>
        <v>49</v>
      </c>
      <c r="B62" s="23" t="s">
        <v>63</v>
      </c>
      <c r="C62" s="22" t="n">
        <v>920</v>
      </c>
      <c r="D62" s="22" t="s">
        <v>62</v>
      </c>
      <c r="E62" s="24" t="s">
        <v>64</v>
      </c>
      <c r="F62" s="22"/>
      <c r="G62" s="25" t="n">
        <f aca="false">G63</f>
        <v>9</v>
      </c>
      <c r="H62" s="25" t="n">
        <f aca="false">H63</f>
        <v>0.6</v>
      </c>
      <c r="I62" s="25" t="n">
        <f aca="false">I63</f>
        <v>1</v>
      </c>
    </row>
    <row r="63" customFormat="false" ht="12.75" hidden="false" customHeight="false" outlineLevel="0" collapsed="false">
      <c r="A63" s="22" t="n">
        <f aca="false">A62+1</f>
        <v>50</v>
      </c>
      <c r="B63" s="23" t="s">
        <v>32</v>
      </c>
      <c r="C63" s="22" t="n">
        <v>920</v>
      </c>
      <c r="D63" s="22" t="s">
        <v>62</v>
      </c>
      <c r="E63" s="24" t="s">
        <v>64</v>
      </c>
      <c r="F63" s="22" t="n">
        <v>244</v>
      </c>
      <c r="G63" s="25" t="n">
        <v>9</v>
      </c>
      <c r="H63" s="25" t="n">
        <v>0.6</v>
      </c>
      <c r="I63" s="25" t="n">
        <v>1</v>
      </c>
    </row>
    <row r="64" customFormat="false" ht="36" hidden="false" customHeight="false" outlineLevel="0" collapsed="false">
      <c r="A64" s="16" t="n">
        <f aca="false">A63+1</f>
        <v>51</v>
      </c>
      <c r="B64" s="19" t="s">
        <v>33</v>
      </c>
      <c r="C64" s="32" t="n">
        <v>920</v>
      </c>
      <c r="D64" s="32" t="s">
        <v>34</v>
      </c>
      <c r="E64" s="33"/>
      <c r="F64" s="32"/>
      <c r="G64" s="34" t="n">
        <f aca="false">G65+G69</f>
        <v>550.6</v>
      </c>
      <c r="H64" s="34" t="n">
        <f aca="false">H65+H69</f>
        <v>528.3</v>
      </c>
      <c r="I64" s="34" t="n">
        <f aca="false">I65+I69</f>
        <v>528.3</v>
      </c>
    </row>
    <row r="65" customFormat="false" ht="36" hidden="false" customHeight="false" outlineLevel="0" collapsed="false">
      <c r="A65" s="22" t="n">
        <f aca="false">A64+1</f>
        <v>52</v>
      </c>
      <c r="B65" s="23" t="s">
        <v>45</v>
      </c>
      <c r="C65" s="35" t="n">
        <v>920</v>
      </c>
      <c r="D65" s="35" t="s">
        <v>34</v>
      </c>
      <c r="E65" s="36" t="s">
        <v>46</v>
      </c>
      <c r="F65" s="35"/>
      <c r="G65" s="37" t="n">
        <f aca="false">G66</f>
        <v>363.5</v>
      </c>
      <c r="H65" s="37" t="n">
        <f aca="false">H66</f>
        <v>351.1</v>
      </c>
      <c r="I65" s="37" t="n">
        <f aca="false">I66</f>
        <v>351.1</v>
      </c>
    </row>
    <row r="66" customFormat="false" ht="36.75" hidden="false" customHeight="true" outlineLevel="0" collapsed="false">
      <c r="A66" s="16" t="n">
        <f aca="false">A65+1</f>
        <v>53</v>
      </c>
      <c r="B66" s="19" t="s">
        <v>47</v>
      </c>
      <c r="C66" s="32" t="n">
        <v>920</v>
      </c>
      <c r="D66" s="32" t="s">
        <v>34</v>
      </c>
      <c r="E66" s="33" t="s">
        <v>48</v>
      </c>
      <c r="F66" s="32"/>
      <c r="G66" s="34" t="n">
        <f aca="false">G67</f>
        <v>363.5</v>
      </c>
      <c r="H66" s="34" t="n">
        <f aca="false">H67</f>
        <v>351.1</v>
      </c>
      <c r="I66" s="34" t="n">
        <f aca="false">I67</f>
        <v>351.1</v>
      </c>
    </row>
    <row r="67" customFormat="false" ht="60" hidden="false" customHeight="true" outlineLevel="0" collapsed="false">
      <c r="A67" s="22" t="n">
        <f aca="false">A66+1</f>
        <v>54</v>
      </c>
      <c r="B67" s="23" t="s">
        <v>65</v>
      </c>
      <c r="C67" s="35" t="n">
        <v>920</v>
      </c>
      <c r="D67" s="35" t="s">
        <v>34</v>
      </c>
      <c r="E67" s="36" t="s">
        <v>66</v>
      </c>
      <c r="F67" s="35"/>
      <c r="G67" s="37" t="n">
        <f aca="false">G68</f>
        <v>363.5</v>
      </c>
      <c r="H67" s="37" t="n">
        <f aca="false">H68</f>
        <v>351.1</v>
      </c>
      <c r="I67" s="37" t="n">
        <f aca="false">I68</f>
        <v>351.1</v>
      </c>
    </row>
    <row r="68" customFormat="false" ht="12.75" hidden="false" customHeight="false" outlineLevel="0" collapsed="false">
      <c r="A68" s="22" t="n">
        <f aca="false">A67+1</f>
        <v>55</v>
      </c>
      <c r="B68" s="23" t="s">
        <v>37</v>
      </c>
      <c r="C68" s="22" t="n">
        <v>920</v>
      </c>
      <c r="D68" s="22" t="s">
        <v>34</v>
      </c>
      <c r="E68" s="24" t="s">
        <v>66</v>
      </c>
      <c r="F68" s="22" t="n">
        <v>540</v>
      </c>
      <c r="G68" s="25" t="n">
        <v>363.5</v>
      </c>
      <c r="H68" s="25" t="n">
        <v>351.1</v>
      </c>
      <c r="I68" s="25" t="n">
        <v>351.1</v>
      </c>
    </row>
    <row r="69" customFormat="false" ht="12.75" hidden="false" customHeight="false" outlineLevel="0" collapsed="false">
      <c r="A69" s="16" t="n">
        <f aca="false">A68+1</f>
        <v>56</v>
      </c>
      <c r="B69" s="19" t="s">
        <v>22</v>
      </c>
      <c r="C69" s="16" t="n">
        <v>920</v>
      </c>
      <c r="D69" s="16" t="s">
        <v>34</v>
      </c>
      <c r="E69" s="20" t="s">
        <v>23</v>
      </c>
      <c r="F69" s="22"/>
      <c r="G69" s="21" t="n">
        <f aca="false">G70</f>
        <v>187.1</v>
      </c>
      <c r="H69" s="21" t="n">
        <f aca="false">H70</f>
        <v>177.2</v>
      </c>
      <c r="I69" s="21" t="n">
        <f aca="false">I70</f>
        <v>177.2</v>
      </c>
    </row>
    <row r="70" customFormat="false" ht="49.5" hidden="false" customHeight="true" outlineLevel="0" collapsed="false">
      <c r="A70" s="22" t="n">
        <f aca="false">A69+1</f>
        <v>57</v>
      </c>
      <c r="B70" s="23" t="s">
        <v>67</v>
      </c>
      <c r="C70" s="35" t="n">
        <v>920</v>
      </c>
      <c r="D70" s="35" t="s">
        <v>34</v>
      </c>
      <c r="E70" s="36" t="s">
        <v>68</v>
      </c>
      <c r="F70" s="35"/>
      <c r="G70" s="37" t="n">
        <f aca="false">G71</f>
        <v>187.1</v>
      </c>
      <c r="H70" s="37" t="n">
        <f aca="false">H71</f>
        <v>177.2</v>
      </c>
      <c r="I70" s="37" t="n">
        <f aca="false">I71</f>
        <v>177.2</v>
      </c>
    </row>
    <row r="71" customFormat="false" ht="12.75" hidden="false" customHeight="false" outlineLevel="0" collapsed="false">
      <c r="A71" s="22" t="n">
        <f aca="false">A70+1</f>
        <v>58</v>
      </c>
      <c r="B71" s="23" t="s">
        <v>37</v>
      </c>
      <c r="C71" s="22" t="n">
        <v>920</v>
      </c>
      <c r="D71" s="22" t="s">
        <v>34</v>
      </c>
      <c r="E71" s="24" t="s">
        <v>68</v>
      </c>
      <c r="F71" s="22" t="n">
        <v>540</v>
      </c>
      <c r="G71" s="25" t="n">
        <v>187.1</v>
      </c>
      <c r="H71" s="25" t="n">
        <v>177.2</v>
      </c>
      <c r="I71" s="25" t="n">
        <v>177.2</v>
      </c>
    </row>
    <row r="72" customFormat="false" ht="12.75" hidden="false" customHeight="false" outlineLevel="0" collapsed="false">
      <c r="A72" s="16" t="n">
        <f aca="false">A71+1</f>
        <v>59</v>
      </c>
      <c r="B72" s="19" t="s">
        <v>69</v>
      </c>
      <c r="C72" s="22" t="n">
        <v>920</v>
      </c>
      <c r="D72" s="16" t="s">
        <v>70</v>
      </c>
      <c r="E72" s="20"/>
      <c r="F72" s="16"/>
      <c r="G72" s="31" t="n">
        <f aca="false">G73</f>
        <v>0</v>
      </c>
      <c r="H72" s="21" t="n">
        <f aca="false">H73</f>
        <v>61</v>
      </c>
      <c r="I72" s="21" t="n">
        <f aca="false">I73</f>
        <v>61</v>
      </c>
    </row>
    <row r="73" customFormat="false" ht="17.25" hidden="false" customHeight="true" outlineLevel="0" collapsed="false">
      <c r="A73" s="16" t="n">
        <f aca="false">A72+1</f>
        <v>60</v>
      </c>
      <c r="B73" s="19" t="s">
        <v>22</v>
      </c>
      <c r="C73" s="16" t="n">
        <v>920</v>
      </c>
      <c r="D73" s="16" t="s">
        <v>70</v>
      </c>
      <c r="E73" s="20" t="s">
        <v>23</v>
      </c>
      <c r="F73" s="16"/>
      <c r="G73" s="31" t="n">
        <f aca="false">G74</f>
        <v>0</v>
      </c>
      <c r="H73" s="21" t="n">
        <f aca="false">H74</f>
        <v>61</v>
      </c>
      <c r="I73" s="21" t="n">
        <f aca="false">I74</f>
        <v>61</v>
      </c>
    </row>
    <row r="74" customFormat="false" ht="24" hidden="false" customHeight="false" outlineLevel="0" collapsed="false">
      <c r="A74" s="22" t="n">
        <f aca="false">A73+1</f>
        <v>61</v>
      </c>
      <c r="B74" s="23" t="s">
        <v>71</v>
      </c>
      <c r="C74" s="22" t="n">
        <v>920</v>
      </c>
      <c r="D74" s="22" t="s">
        <v>70</v>
      </c>
      <c r="E74" s="24" t="s">
        <v>72</v>
      </c>
      <c r="F74" s="22"/>
      <c r="G74" s="28" t="n">
        <f aca="false">G75</f>
        <v>0</v>
      </c>
      <c r="H74" s="25" t="n">
        <f aca="false">H75</f>
        <v>61</v>
      </c>
      <c r="I74" s="25" t="n">
        <f aca="false">I75</f>
        <v>61</v>
      </c>
    </row>
    <row r="75" customFormat="false" ht="12.75" hidden="false" customHeight="false" outlineLevel="0" collapsed="false">
      <c r="A75" s="22" t="n">
        <f aca="false">A74+1</f>
        <v>62</v>
      </c>
      <c r="B75" s="23" t="s">
        <v>73</v>
      </c>
      <c r="C75" s="22" t="n">
        <v>920</v>
      </c>
      <c r="D75" s="22" t="s">
        <v>70</v>
      </c>
      <c r="E75" s="24" t="s">
        <v>72</v>
      </c>
      <c r="F75" s="22" t="n">
        <v>870</v>
      </c>
      <c r="G75" s="28" t="n">
        <v>0</v>
      </c>
      <c r="H75" s="25" t="n">
        <v>61</v>
      </c>
      <c r="I75" s="25" t="n">
        <v>61</v>
      </c>
    </row>
    <row r="76" customFormat="false" ht="12.75" hidden="false" customHeight="false" outlineLevel="0" collapsed="false">
      <c r="A76" s="16" t="n">
        <f aca="false">A75+1</f>
        <v>63</v>
      </c>
      <c r="B76" s="19" t="s">
        <v>74</v>
      </c>
      <c r="C76" s="22" t="n">
        <v>920</v>
      </c>
      <c r="D76" s="16" t="s">
        <v>75</v>
      </c>
      <c r="E76" s="20"/>
      <c r="F76" s="16"/>
      <c r="G76" s="21" t="n">
        <f aca="false">G77+G88</f>
        <v>581.4</v>
      </c>
      <c r="H76" s="21" t="n">
        <f aca="false">H77+H88</f>
        <v>388.2</v>
      </c>
      <c r="I76" s="21" t="n">
        <f aca="false">I77+I88</f>
        <v>388.2</v>
      </c>
    </row>
    <row r="77" customFormat="false" ht="36" hidden="false" customHeight="false" outlineLevel="0" collapsed="false">
      <c r="A77" s="22" t="n">
        <f aca="false">A76+1</f>
        <v>64</v>
      </c>
      <c r="B77" s="23" t="s">
        <v>45</v>
      </c>
      <c r="C77" s="22" t="n">
        <v>920</v>
      </c>
      <c r="D77" s="22" t="s">
        <v>75</v>
      </c>
      <c r="E77" s="24" t="s">
        <v>46</v>
      </c>
      <c r="F77" s="22"/>
      <c r="G77" s="25" t="n">
        <f aca="false">G78+G81</f>
        <v>576.9</v>
      </c>
      <c r="H77" s="25" t="n">
        <f aca="false">H78+H81</f>
        <v>383.7</v>
      </c>
      <c r="I77" s="25" t="n">
        <f aca="false">I78+I81</f>
        <v>383.7</v>
      </c>
    </row>
    <row r="78" customFormat="false" ht="24" hidden="false" customHeight="false" outlineLevel="0" collapsed="false">
      <c r="A78" s="16" t="n">
        <f aca="false">A77+1</f>
        <v>65</v>
      </c>
      <c r="B78" s="19" t="s">
        <v>76</v>
      </c>
      <c r="C78" s="16" t="n">
        <v>920</v>
      </c>
      <c r="D78" s="16" t="s">
        <v>75</v>
      </c>
      <c r="E78" s="20" t="s">
        <v>77</v>
      </c>
      <c r="F78" s="16"/>
      <c r="G78" s="21" t="n">
        <f aca="false">G79</f>
        <v>372.6</v>
      </c>
      <c r="H78" s="21" t="n">
        <f aca="false">H79</f>
        <v>383.6</v>
      </c>
      <c r="I78" s="21" t="n">
        <f aca="false">I79</f>
        <v>383.6</v>
      </c>
    </row>
    <row r="79" customFormat="false" ht="12.75" hidden="false" customHeight="false" outlineLevel="0" collapsed="false">
      <c r="A79" s="22" t="n">
        <f aca="false">A78+1</f>
        <v>66</v>
      </c>
      <c r="B79" s="23" t="s">
        <v>78</v>
      </c>
      <c r="C79" s="22" t="n">
        <v>920</v>
      </c>
      <c r="D79" s="22" t="s">
        <v>75</v>
      </c>
      <c r="E79" s="24" t="s">
        <v>79</v>
      </c>
      <c r="F79" s="22"/>
      <c r="G79" s="25" t="n">
        <f aca="false">G80</f>
        <v>372.6</v>
      </c>
      <c r="H79" s="25" t="n">
        <f aca="false">H80</f>
        <v>383.6</v>
      </c>
      <c r="I79" s="25" t="n">
        <f aca="false">I80</f>
        <v>383.6</v>
      </c>
    </row>
    <row r="80" customFormat="false" ht="26.25" hidden="false" customHeight="true" outlineLevel="0" collapsed="false">
      <c r="A80" s="22" t="n">
        <f aca="false">A79+1</f>
        <v>67</v>
      </c>
      <c r="B80" s="23" t="s">
        <v>80</v>
      </c>
      <c r="C80" s="22" t="n">
        <v>920</v>
      </c>
      <c r="D80" s="22" t="s">
        <v>75</v>
      </c>
      <c r="E80" s="24" t="s">
        <v>79</v>
      </c>
      <c r="F80" s="22" t="n">
        <v>321</v>
      </c>
      <c r="G80" s="25" t="n">
        <v>372.6</v>
      </c>
      <c r="H80" s="25" t="n">
        <v>383.6</v>
      </c>
      <c r="I80" s="25" t="n">
        <v>383.6</v>
      </c>
    </row>
    <row r="81" customFormat="false" ht="41.25" hidden="false" customHeight="true" outlineLevel="0" collapsed="false">
      <c r="A81" s="16" t="n">
        <f aca="false">A80+1</f>
        <v>68</v>
      </c>
      <c r="B81" s="19" t="s">
        <v>47</v>
      </c>
      <c r="C81" s="16" t="n">
        <v>920</v>
      </c>
      <c r="D81" s="16" t="s">
        <v>75</v>
      </c>
      <c r="E81" s="20" t="s">
        <v>48</v>
      </c>
      <c r="F81" s="16"/>
      <c r="G81" s="21" t="n">
        <f aca="false">G82+G84+G86</f>
        <v>204.3</v>
      </c>
      <c r="H81" s="38" t="n">
        <f aca="false">H82+H84</f>
        <v>0.1</v>
      </c>
      <c r="I81" s="38" t="n">
        <f aca="false">I82+I84</f>
        <v>0.1</v>
      </c>
    </row>
    <row r="82" customFormat="false" ht="24" hidden="false" customHeight="false" outlineLevel="0" collapsed="false">
      <c r="A82" s="22" t="n">
        <f aca="false">A81+1</f>
        <v>69</v>
      </c>
      <c r="B82" s="23" t="s">
        <v>81</v>
      </c>
      <c r="C82" s="22" t="n">
        <v>920</v>
      </c>
      <c r="D82" s="22" t="s">
        <v>75</v>
      </c>
      <c r="E82" s="24" t="s">
        <v>82</v>
      </c>
      <c r="F82" s="22"/>
      <c r="G82" s="25" t="n">
        <f aca="false">G83</f>
        <v>10</v>
      </c>
      <c r="H82" s="26" t="n">
        <f aca="false">H83</f>
        <v>0</v>
      </c>
      <c r="I82" s="26" t="n">
        <f aca="false">I83</f>
        <v>0</v>
      </c>
    </row>
    <row r="83" customFormat="false" ht="12.75" hidden="false" customHeight="false" outlineLevel="0" collapsed="false">
      <c r="A83" s="22" t="n">
        <f aca="false">A82+1</f>
        <v>70</v>
      </c>
      <c r="B83" s="23" t="s">
        <v>32</v>
      </c>
      <c r="C83" s="22" t="n">
        <v>920</v>
      </c>
      <c r="D83" s="22" t="s">
        <v>75</v>
      </c>
      <c r="E83" s="24" t="s">
        <v>82</v>
      </c>
      <c r="F83" s="22" t="n">
        <v>244</v>
      </c>
      <c r="G83" s="25" t="n">
        <v>10</v>
      </c>
      <c r="H83" s="26" t="n">
        <v>0</v>
      </c>
      <c r="I83" s="26" t="n">
        <v>0</v>
      </c>
    </row>
    <row r="84" customFormat="false" ht="63" hidden="false" customHeight="true" outlineLevel="0" collapsed="false">
      <c r="A84" s="22" t="n">
        <f aca="false">A83+1</f>
        <v>71</v>
      </c>
      <c r="B84" s="23" t="s">
        <v>83</v>
      </c>
      <c r="C84" s="22" t="n">
        <v>920</v>
      </c>
      <c r="D84" s="22" t="s">
        <v>75</v>
      </c>
      <c r="E84" s="24" t="s">
        <v>84</v>
      </c>
      <c r="F84" s="22"/>
      <c r="G84" s="25" t="n">
        <f aca="false">G85</f>
        <v>0.1</v>
      </c>
      <c r="H84" s="25" t="n">
        <f aca="false">H85</f>
        <v>0.1</v>
      </c>
      <c r="I84" s="25" t="n">
        <f aca="false">I85</f>
        <v>0.1</v>
      </c>
    </row>
    <row r="85" customFormat="false" ht="12.75" hidden="false" customHeight="false" outlineLevel="0" collapsed="false">
      <c r="A85" s="22" t="n">
        <f aca="false">A84+1</f>
        <v>72</v>
      </c>
      <c r="B85" s="23" t="s">
        <v>32</v>
      </c>
      <c r="C85" s="22" t="n">
        <v>920</v>
      </c>
      <c r="D85" s="22" t="s">
        <v>75</v>
      </c>
      <c r="E85" s="24" t="s">
        <v>84</v>
      </c>
      <c r="F85" s="22" t="n">
        <v>244</v>
      </c>
      <c r="G85" s="25" t="n">
        <v>0.1</v>
      </c>
      <c r="H85" s="25" t="n">
        <v>0.1</v>
      </c>
      <c r="I85" s="25" t="n">
        <v>0.1</v>
      </c>
    </row>
    <row r="86" customFormat="false" ht="24" hidden="false" customHeight="false" outlineLevel="0" collapsed="false">
      <c r="A86" s="22" t="n">
        <f aca="false">A85+1</f>
        <v>73</v>
      </c>
      <c r="B86" s="23" t="s">
        <v>81</v>
      </c>
      <c r="C86" s="22" t="n">
        <v>920</v>
      </c>
      <c r="D86" s="22" t="s">
        <v>75</v>
      </c>
      <c r="E86" s="24" t="s">
        <v>85</v>
      </c>
      <c r="F86" s="22"/>
      <c r="G86" s="25" t="n">
        <f aca="false">G87</f>
        <v>194.2</v>
      </c>
      <c r="H86" s="28" t="n">
        <f aca="false">H87</f>
        <v>0</v>
      </c>
      <c r="I86" s="28" t="n">
        <f aca="false">I87</f>
        <v>0</v>
      </c>
    </row>
    <row r="87" customFormat="false" ht="12.75" hidden="false" customHeight="false" outlineLevel="0" collapsed="false">
      <c r="A87" s="22" t="n">
        <f aca="false">A86+1</f>
        <v>74</v>
      </c>
      <c r="B87" s="23" t="s">
        <v>32</v>
      </c>
      <c r="C87" s="22" t="n">
        <v>920</v>
      </c>
      <c r="D87" s="22" t="s">
        <v>75</v>
      </c>
      <c r="E87" s="24" t="s">
        <v>85</v>
      </c>
      <c r="F87" s="22" t="n">
        <v>244</v>
      </c>
      <c r="G87" s="39" t="n">
        <v>194.2</v>
      </c>
      <c r="H87" s="28" t="n">
        <v>0</v>
      </c>
      <c r="I87" s="28" t="n">
        <v>0</v>
      </c>
    </row>
    <row r="88" customFormat="false" ht="15" hidden="false" customHeight="true" outlineLevel="0" collapsed="false">
      <c r="A88" s="16" t="n">
        <f aca="false">A87+1</f>
        <v>75</v>
      </c>
      <c r="B88" s="19" t="s">
        <v>22</v>
      </c>
      <c r="C88" s="16" t="n">
        <v>920</v>
      </c>
      <c r="D88" s="16" t="s">
        <v>75</v>
      </c>
      <c r="E88" s="20" t="s">
        <v>23</v>
      </c>
      <c r="F88" s="16"/>
      <c r="G88" s="21" t="n">
        <f aca="false">G89</f>
        <v>4.5</v>
      </c>
      <c r="H88" s="21" t="n">
        <f aca="false">H89</f>
        <v>4.5</v>
      </c>
      <c r="I88" s="21" t="n">
        <f aca="false">I89</f>
        <v>4.5</v>
      </c>
    </row>
    <row r="89" customFormat="false" ht="37.5" hidden="false" customHeight="true" outlineLevel="0" collapsed="false">
      <c r="A89" s="22" t="n">
        <f aca="false">A88+1</f>
        <v>76</v>
      </c>
      <c r="B89" s="23" t="s">
        <v>86</v>
      </c>
      <c r="C89" s="22" t="n">
        <v>920</v>
      </c>
      <c r="D89" s="22" t="s">
        <v>75</v>
      </c>
      <c r="E89" s="24" t="s">
        <v>87</v>
      </c>
      <c r="F89" s="22"/>
      <c r="G89" s="25" t="n">
        <f aca="false">G90</f>
        <v>4.5</v>
      </c>
      <c r="H89" s="25" t="n">
        <f aca="false">H90</f>
        <v>4.5</v>
      </c>
      <c r="I89" s="25" t="n">
        <f aca="false">I90</f>
        <v>4.5</v>
      </c>
    </row>
    <row r="90" customFormat="false" ht="12.75" hidden="false" customHeight="false" outlineLevel="0" collapsed="false">
      <c r="A90" s="22" t="n">
        <f aca="false">A89+1</f>
        <v>77</v>
      </c>
      <c r="B90" s="23" t="s">
        <v>88</v>
      </c>
      <c r="C90" s="22" t="n">
        <v>920</v>
      </c>
      <c r="D90" s="22" t="s">
        <v>75</v>
      </c>
      <c r="E90" s="24" t="s">
        <v>87</v>
      </c>
      <c r="F90" s="22" t="n">
        <v>853</v>
      </c>
      <c r="G90" s="39" t="n">
        <v>4.5</v>
      </c>
      <c r="H90" s="39" t="n">
        <v>4.5</v>
      </c>
      <c r="I90" s="39" t="n">
        <v>4.5</v>
      </c>
    </row>
    <row r="91" customFormat="false" ht="12.75" hidden="false" customHeight="false" outlineLevel="0" collapsed="false">
      <c r="A91" s="16" t="n">
        <f aca="false">A90+1</f>
        <v>78</v>
      </c>
      <c r="B91" s="19" t="s">
        <v>89</v>
      </c>
      <c r="C91" s="16" t="n">
        <v>920</v>
      </c>
      <c r="D91" s="16" t="s">
        <v>90</v>
      </c>
      <c r="E91" s="20"/>
      <c r="F91" s="16"/>
      <c r="G91" s="21" t="n">
        <f aca="false">G92</f>
        <v>226.4</v>
      </c>
      <c r="H91" s="21" t="n">
        <f aca="false">H92</f>
        <v>226.8</v>
      </c>
      <c r="I91" s="21" t="n">
        <f aca="false">I92</f>
        <v>235.2</v>
      </c>
    </row>
    <row r="92" customFormat="false" ht="12.75" hidden="false" customHeight="false" outlineLevel="0" collapsed="false">
      <c r="A92" s="16" t="n">
        <f aca="false">A91+1</f>
        <v>79</v>
      </c>
      <c r="B92" s="19" t="s">
        <v>91</v>
      </c>
      <c r="C92" s="22" t="n">
        <v>920</v>
      </c>
      <c r="D92" s="16" t="s">
        <v>92</v>
      </c>
      <c r="E92" s="20"/>
      <c r="F92" s="16"/>
      <c r="G92" s="21" t="n">
        <f aca="false">G93</f>
        <v>226.4</v>
      </c>
      <c r="H92" s="21" t="n">
        <f aca="false">H93</f>
        <v>226.8</v>
      </c>
      <c r="I92" s="21" t="n">
        <f aca="false">I93</f>
        <v>235.2</v>
      </c>
    </row>
    <row r="93" customFormat="false" ht="12" hidden="false" customHeight="true" outlineLevel="0" collapsed="false">
      <c r="A93" s="16" t="n">
        <f aca="false">A92+1</f>
        <v>80</v>
      </c>
      <c r="B93" s="19" t="s">
        <v>22</v>
      </c>
      <c r="C93" s="16" t="n">
        <v>920</v>
      </c>
      <c r="D93" s="16" t="s">
        <v>92</v>
      </c>
      <c r="E93" s="20" t="s">
        <v>23</v>
      </c>
      <c r="F93" s="16"/>
      <c r="G93" s="21" t="n">
        <f aca="false">G94</f>
        <v>226.4</v>
      </c>
      <c r="H93" s="21" t="n">
        <f aca="false">H94</f>
        <v>226.8</v>
      </c>
      <c r="I93" s="21" t="n">
        <f aca="false">I94</f>
        <v>235.2</v>
      </c>
    </row>
    <row r="94" customFormat="false" ht="24" hidden="false" customHeight="false" outlineLevel="0" collapsed="false">
      <c r="A94" s="22" t="n">
        <f aca="false">A93+1</f>
        <v>81</v>
      </c>
      <c r="B94" s="23" t="s">
        <v>93</v>
      </c>
      <c r="C94" s="22" t="n">
        <v>920</v>
      </c>
      <c r="D94" s="22" t="s">
        <v>92</v>
      </c>
      <c r="E94" s="24" t="s">
        <v>94</v>
      </c>
      <c r="F94" s="22"/>
      <c r="G94" s="25" t="n">
        <f aca="false">G95+G99</f>
        <v>226.4</v>
      </c>
      <c r="H94" s="25" t="n">
        <f aca="false">H95+H99</f>
        <v>226.8</v>
      </c>
      <c r="I94" s="25" t="n">
        <f aca="false">I95+I99</f>
        <v>235.2</v>
      </c>
    </row>
    <row r="95" customFormat="false" ht="24" hidden="false" customHeight="false" outlineLevel="0" collapsed="false">
      <c r="A95" s="22" t="n">
        <f aca="false">A94+1</f>
        <v>82</v>
      </c>
      <c r="B95" s="23" t="s">
        <v>26</v>
      </c>
      <c r="C95" s="22" t="n">
        <v>920</v>
      </c>
      <c r="D95" s="22" t="s">
        <v>92</v>
      </c>
      <c r="E95" s="24" t="s">
        <v>94</v>
      </c>
      <c r="F95" s="22" t="n">
        <v>120</v>
      </c>
      <c r="G95" s="25" t="n">
        <f aca="false">G96+G97+G98</f>
        <v>205.5</v>
      </c>
      <c r="H95" s="25" t="n">
        <f aca="false">H96+H97+H98</f>
        <v>183</v>
      </c>
      <c r="I95" s="25" t="n">
        <f aca="false">I96+I97+I98</f>
        <v>183</v>
      </c>
    </row>
    <row r="96" customFormat="false" ht="24" hidden="false" customHeight="false" outlineLevel="0" collapsed="false">
      <c r="A96" s="22" t="n">
        <f aca="false">A95+1</f>
        <v>83</v>
      </c>
      <c r="B96" s="23" t="s">
        <v>95</v>
      </c>
      <c r="C96" s="22"/>
      <c r="D96" s="22"/>
      <c r="E96" s="24"/>
      <c r="F96" s="22" t="n">
        <v>121</v>
      </c>
      <c r="G96" s="25" t="n">
        <v>157.8</v>
      </c>
      <c r="H96" s="25" t="n">
        <v>138.7</v>
      </c>
      <c r="I96" s="25" t="n">
        <v>138.7</v>
      </c>
    </row>
    <row r="97" customFormat="false" ht="36" hidden="false" customHeight="false" outlineLevel="0" collapsed="false">
      <c r="A97" s="22" t="n">
        <f aca="false">A96+1</f>
        <v>84</v>
      </c>
      <c r="B97" s="23" t="s">
        <v>28</v>
      </c>
      <c r="C97" s="22"/>
      <c r="D97" s="22"/>
      <c r="E97" s="24"/>
      <c r="F97" s="22" t="n">
        <v>122</v>
      </c>
      <c r="G97" s="25" t="n">
        <v>3.5</v>
      </c>
      <c r="H97" s="25" t="n">
        <v>3.6</v>
      </c>
      <c r="I97" s="25" t="n">
        <v>3.6</v>
      </c>
    </row>
    <row r="98" customFormat="false" ht="36" hidden="false" customHeight="false" outlineLevel="0" collapsed="false">
      <c r="A98" s="22" t="n">
        <f aca="false">A97+1</f>
        <v>85</v>
      </c>
      <c r="B98" s="23" t="s">
        <v>29</v>
      </c>
      <c r="C98" s="22"/>
      <c r="D98" s="22"/>
      <c r="E98" s="24"/>
      <c r="F98" s="22" t="n">
        <v>129</v>
      </c>
      <c r="G98" s="25" t="n">
        <v>44.2</v>
      </c>
      <c r="H98" s="25" t="n">
        <v>40.7</v>
      </c>
      <c r="I98" s="25" t="n">
        <v>40.7</v>
      </c>
    </row>
    <row r="99" customFormat="false" ht="24" hidden="false" customHeight="false" outlineLevel="0" collapsed="false">
      <c r="A99" s="22" t="n">
        <f aca="false">A98+1</f>
        <v>86</v>
      </c>
      <c r="B99" s="23" t="s">
        <v>30</v>
      </c>
      <c r="C99" s="22"/>
      <c r="D99" s="22"/>
      <c r="E99" s="24"/>
      <c r="F99" s="22" t="n">
        <v>240</v>
      </c>
      <c r="G99" s="25" t="n">
        <f aca="false">G100+G101</f>
        <v>20.9</v>
      </c>
      <c r="H99" s="25" t="n">
        <f aca="false">H100+H101</f>
        <v>43.8</v>
      </c>
      <c r="I99" s="25" t="n">
        <f aca="false">I100+I101</f>
        <v>52.2</v>
      </c>
    </row>
    <row r="100" customFormat="false" ht="24" hidden="false" customHeight="false" outlineLevel="0" collapsed="false">
      <c r="A100" s="22" t="n">
        <f aca="false">A99+1</f>
        <v>87</v>
      </c>
      <c r="B100" s="23" t="s">
        <v>31</v>
      </c>
      <c r="C100" s="22"/>
      <c r="D100" s="22"/>
      <c r="E100" s="24"/>
      <c r="F100" s="22" t="n">
        <v>242</v>
      </c>
      <c r="G100" s="28" t="n">
        <v>0</v>
      </c>
      <c r="H100" s="25" t="n">
        <v>9.2</v>
      </c>
      <c r="I100" s="25" t="n">
        <v>9.2</v>
      </c>
    </row>
    <row r="101" customFormat="false" ht="12.75" hidden="false" customHeight="false" outlineLevel="0" collapsed="false">
      <c r="A101" s="22" t="n">
        <f aca="false">A100+1</f>
        <v>88</v>
      </c>
      <c r="B101" s="23" t="s">
        <v>32</v>
      </c>
      <c r="C101" s="22"/>
      <c r="D101" s="22"/>
      <c r="E101" s="24"/>
      <c r="F101" s="22" t="n">
        <v>244</v>
      </c>
      <c r="G101" s="25" t="n">
        <v>20.9</v>
      </c>
      <c r="H101" s="25" t="n">
        <v>34.6</v>
      </c>
      <c r="I101" s="25" t="n">
        <v>43</v>
      </c>
    </row>
    <row r="102" s="43" customFormat="true" ht="24" hidden="false" customHeight="false" outlineLevel="0" collapsed="false">
      <c r="A102" s="16" t="n">
        <f aca="false">A101+1</f>
        <v>89</v>
      </c>
      <c r="B102" s="40" t="s">
        <v>96</v>
      </c>
      <c r="C102" s="20" t="n">
        <v>920</v>
      </c>
      <c r="D102" s="20" t="s">
        <v>97</v>
      </c>
      <c r="E102" s="20"/>
      <c r="F102" s="20"/>
      <c r="G102" s="41" t="n">
        <f aca="false">G103+G112</f>
        <v>650.8</v>
      </c>
      <c r="H102" s="42" t="n">
        <f aca="false">H103+H112</f>
        <v>615</v>
      </c>
      <c r="I102" s="42" t="n">
        <f aca="false">I103+I112</f>
        <v>615</v>
      </c>
    </row>
    <row r="103" s="43" customFormat="true" ht="12.75" hidden="false" customHeight="false" outlineLevel="0" collapsed="false">
      <c r="A103" s="16" t="n">
        <f aca="false">A102+1</f>
        <v>90</v>
      </c>
      <c r="B103" s="40" t="s">
        <v>98</v>
      </c>
      <c r="C103" s="20" t="n">
        <v>920</v>
      </c>
      <c r="D103" s="20" t="s">
        <v>99</v>
      </c>
      <c r="E103" s="20"/>
      <c r="F103" s="20"/>
      <c r="G103" s="42" t="n">
        <f aca="false">G104</f>
        <v>650.8</v>
      </c>
      <c r="H103" s="42" t="n">
        <f aca="false">H104</f>
        <v>565</v>
      </c>
      <c r="I103" s="42" t="n">
        <f aca="false">I104</f>
        <v>565</v>
      </c>
    </row>
    <row r="104" s="43" customFormat="true" ht="36" hidden="false" customHeight="false" outlineLevel="0" collapsed="false">
      <c r="A104" s="22" t="n">
        <f aca="false">A103+1</f>
        <v>91</v>
      </c>
      <c r="B104" s="44" t="s">
        <v>100</v>
      </c>
      <c r="C104" s="24" t="n">
        <v>920</v>
      </c>
      <c r="D104" s="24" t="s">
        <v>99</v>
      </c>
      <c r="E104" s="24" t="s">
        <v>46</v>
      </c>
      <c r="F104" s="24"/>
      <c r="G104" s="45" t="n">
        <f aca="false">G105</f>
        <v>650.8</v>
      </c>
      <c r="H104" s="45" t="n">
        <f aca="false">H105</f>
        <v>565</v>
      </c>
      <c r="I104" s="45" t="n">
        <f aca="false">I105</f>
        <v>565</v>
      </c>
    </row>
    <row r="105" s="43" customFormat="true" ht="36" hidden="false" customHeight="false" outlineLevel="0" collapsed="false">
      <c r="A105" s="16" t="n">
        <f aca="false">A104+1</f>
        <v>92</v>
      </c>
      <c r="B105" s="40" t="s">
        <v>101</v>
      </c>
      <c r="C105" s="20" t="n">
        <v>920</v>
      </c>
      <c r="D105" s="20" t="s">
        <v>99</v>
      </c>
      <c r="E105" s="20" t="s">
        <v>102</v>
      </c>
      <c r="F105" s="20"/>
      <c r="G105" s="42" t="n">
        <f aca="false">G106+G108+G110</f>
        <v>650.8</v>
      </c>
      <c r="H105" s="42" t="n">
        <f aca="false">H106+H108+H110</f>
        <v>565</v>
      </c>
      <c r="I105" s="42" t="n">
        <f aca="false">I106+I108+I110</f>
        <v>565</v>
      </c>
    </row>
    <row r="106" s="43" customFormat="true" ht="12.75" hidden="false" customHeight="false" outlineLevel="0" collapsed="false">
      <c r="A106" s="22" t="n">
        <f aca="false">A105+1</f>
        <v>93</v>
      </c>
      <c r="B106" s="46" t="s">
        <v>103</v>
      </c>
      <c r="C106" s="24" t="n">
        <v>920</v>
      </c>
      <c r="D106" s="24" t="s">
        <v>99</v>
      </c>
      <c r="E106" s="24" t="s">
        <v>104</v>
      </c>
      <c r="F106" s="24"/>
      <c r="G106" s="45" t="n">
        <f aca="false">G107</f>
        <v>478.5</v>
      </c>
      <c r="H106" s="45" t="n">
        <f aca="false">H107</f>
        <v>326.9</v>
      </c>
      <c r="I106" s="45" t="n">
        <f aca="false">I107</f>
        <v>326.9</v>
      </c>
    </row>
    <row r="107" s="43" customFormat="true" ht="12.75" hidden="false" customHeight="false" outlineLevel="0" collapsed="false">
      <c r="A107" s="22" t="n">
        <f aca="false">A106+1</f>
        <v>94</v>
      </c>
      <c r="B107" s="44" t="s">
        <v>105</v>
      </c>
      <c r="C107" s="24" t="n">
        <v>920</v>
      </c>
      <c r="D107" s="24" t="s">
        <v>99</v>
      </c>
      <c r="E107" s="24" t="s">
        <v>104</v>
      </c>
      <c r="F107" s="24" t="n">
        <v>244</v>
      </c>
      <c r="G107" s="45" t="n">
        <v>478.5</v>
      </c>
      <c r="H107" s="45" t="n">
        <v>326.9</v>
      </c>
      <c r="I107" s="45" t="n">
        <v>326.9</v>
      </c>
    </row>
    <row r="108" s="43" customFormat="true" ht="12.75" hidden="false" customHeight="false" outlineLevel="0" collapsed="false">
      <c r="A108" s="22" t="n">
        <f aca="false">A107+1</f>
        <v>95</v>
      </c>
      <c r="B108" s="44" t="s">
        <v>106</v>
      </c>
      <c r="C108" s="24" t="n">
        <v>920</v>
      </c>
      <c r="D108" s="24" t="s">
        <v>99</v>
      </c>
      <c r="E108" s="24" t="s">
        <v>107</v>
      </c>
      <c r="F108" s="24"/>
      <c r="G108" s="45" t="n">
        <f aca="false">G109</f>
        <v>172.3</v>
      </c>
      <c r="H108" s="45" t="n">
        <f aca="false">H109</f>
        <v>198</v>
      </c>
      <c r="I108" s="45" t="n">
        <f aca="false">I109</f>
        <v>198</v>
      </c>
    </row>
    <row r="109" s="43" customFormat="true" ht="12.75" hidden="false" customHeight="false" outlineLevel="0" collapsed="false">
      <c r="A109" s="22" t="n">
        <f aca="false">A108+1</f>
        <v>96</v>
      </c>
      <c r="B109" s="44" t="s">
        <v>105</v>
      </c>
      <c r="C109" s="24" t="n">
        <v>920</v>
      </c>
      <c r="D109" s="24" t="s">
        <v>99</v>
      </c>
      <c r="E109" s="24" t="s">
        <v>107</v>
      </c>
      <c r="F109" s="24" t="n">
        <v>244</v>
      </c>
      <c r="G109" s="45" t="n">
        <v>172.3</v>
      </c>
      <c r="H109" s="45" t="n">
        <v>198</v>
      </c>
      <c r="I109" s="45" t="n">
        <v>198</v>
      </c>
    </row>
    <row r="110" s="43" customFormat="true" ht="24" hidden="false" customHeight="false" outlineLevel="0" collapsed="false">
      <c r="A110" s="22" t="n">
        <f aca="false">A109+1</f>
        <v>97</v>
      </c>
      <c r="B110" s="44" t="s">
        <v>108</v>
      </c>
      <c r="C110" s="24" t="n">
        <v>920</v>
      </c>
      <c r="D110" s="24" t="s">
        <v>99</v>
      </c>
      <c r="E110" s="24" t="s">
        <v>109</v>
      </c>
      <c r="F110" s="24"/>
      <c r="G110" s="45" t="n">
        <f aca="false">G111</f>
        <v>0</v>
      </c>
      <c r="H110" s="45" t="n">
        <f aca="false">H111</f>
        <v>40.1</v>
      </c>
      <c r="I110" s="45" t="n">
        <f aca="false">I111</f>
        <v>40.1</v>
      </c>
    </row>
    <row r="111" s="43" customFormat="true" ht="12.75" hidden="false" customHeight="false" outlineLevel="0" collapsed="false">
      <c r="A111" s="22" t="n">
        <f aca="false">A110+1</f>
        <v>98</v>
      </c>
      <c r="B111" s="44" t="s">
        <v>110</v>
      </c>
      <c r="C111" s="24" t="n">
        <v>920</v>
      </c>
      <c r="D111" s="24" t="s">
        <v>99</v>
      </c>
      <c r="E111" s="24" t="s">
        <v>109</v>
      </c>
      <c r="F111" s="24" t="n">
        <v>360</v>
      </c>
      <c r="G111" s="45" t="n">
        <v>0</v>
      </c>
      <c r="H111" s="45" t="n">
        <v>40.1</v>
      </c>
      <c r="I111" s="45" t="n">
        <v>40.1</v>
      </c>
    </row>
    <row r="112" s="43" customFormat="true" ht="24" hidden="false" customHeight="false" outlineLevel="0" collapsed="false">
      <c r="A112" s="16" t="n">
        <f aca="false">A111+1</f>
        <v>99</v>
      </c>
      <c r="B112" s="47" t="s">
        <v>111</v>
      </c>
      <c r="C112" s="20" t="n">
        <v>920</v>
      </c>
      <c r="D112" s="20" t="s">
        <v>112</v>
      </c>
      <c r="E112" s="20"/>
      <c r="F112" s="20"/>
      <c r="G112" s="42" t="n">
        <f aca="false">G113</f>
        <v>0</v>
      </c>
      <c r="H112" s="42" t="n">
        <f aca="false">H113</f>
        <v>50</v>
      </c>
      <c r="I112" s="42" t="n">
        <f aca="false">I113</f>
        <v>50</v>
      </c>
    </row>
    <row r="113" s="43" customFormat="true" ht="36" hidden="false" customHeight="false" outlineLevel="0" collapsed="false">
      <c r="A113" s="22" t="n">
        <f aca="false">A112+1</f>
        <v>100</v>
      </c>
      <c r="B113" s="44" t="s">
        <v>100</v>
      </c>
      <c r="C113" s="24" t="n">
        <v>920</v>
      </c>
      <c r="D113" s="24" t="s">
        <v>112</v>
      </c>
      <c r="E113" s="24" t="s">
        <v>46</v>
      </c>
      <c r="F113" s="24"/>
      <c r="G113" s="45" t="n">
        <f aca="false">G114</f>
        <v>0</v>
      </c>
      <c r="H113" s="45" t="n">
        <f aca="false">H114</f>
        <v>50</v>
      </c>
      <c r="I113" s="45" t="n">
        <f aca="false">I114</f>
        <v>50</v>
      </c>
    </row>
    <row r="114" s="43" customFormat="true" ht="36" hidden="false" customHeight="false" outlineLevel="0" collapsed="false">
      <c r="A114" s="16" t="n">
        <f aca="false">A113+1</f>
        <v>101</v>
      </c>
      <c r="B114" s="40" t="s">
        <v>101</v>
      </c>
      <c r="C114" s="20" t="n">
        <v>920</v>
      </c>
      <c r="D114" s="20" t="s">
        <v>112</v>
      </c>
      <c r="E114" s="20" t="s">
        <v>102</v>
      </c>
      <c r="F114" s="20"/>
      <c r="G114" s="42" t="n">
        <f aca="false">G115</f>
        <v>0</v>
      </c>
      <c r="H114" s="42" t="n">
        <f aca="false">H115</f>
        <v>50</v>
      </c>
      <c r="I114" s="42" t="n">
        <f aca="false">I115</f>
        <v>50</v>
      </c>
    </row>
    <row r="115" s="43" customFormat="true" ht="36" hidden="false" customHeight="false" outlineLevel="0" collapsed="false">
      <c r="A115" s="22" t="n">
        <f aca="false">A114+1</f>
        <v>102</v>
      </c>
      <c r="B115" s="48" t="s">
        <v>113</v>
      </c>
      <c r="C115" s="24" t="n">
        <v>920</v>
      </c>
      <c r="D115" s="24" t="s">
        <v>112</v>
      </c>
      <c r="E115" s="24" t="s">
        <v>114</v>
      </c>
      <c r="F115" s="24"/>
      <c r="G115" s="45" t="n">
        <f aca="false">G116</f>
        <v>0</v>
      </c>
      <c r="H115" s="45" t="n">
        <f aca="false">H116</f>
        <v>50</v>
      </c>
      <c r="I115" s="45" t="n">
        <f aca="false">I116</f>
        <v>50</v>
      </c>
    </row>
    <row r="116" s="43" customFormat="true" ht="12.75" hidden="false" customHeight="false" outlineLevel="0" collapsed="false">
      <c r="A116" s="22" t="n">
        <f aca="false">A115+1</f>
        <v>103</v>
      </c>
      <c r="B116" s="44" t="s">
        <v>105</v>
      </c>
      <c r="C116" s="24" t="n">
        <v>920</v>
      </c>
      <c r="D116" s="24" t="s">
        <v>112</v>
      </c>
      <c r="E116" s="24" t="s">
        <v>114</v>
      </c>
      <c r="F116" s="24" t="n">
        <v>244</v>
      </c>
      <c r="G116" s="45" t="n">
        <v>0</v>
      </c>
      <c r="H116" s="45" t="n">
        <v>50</v>
      </c>
      <c r="I116" s="45" t="n">
        <v>50</v>
      </c>
    </row>
    <row r="117" s="43" customFormat="true" ht="12.75" hidden="false" customHeight="false" outlineLevel="0" collapsed="false">
      <c r="A117" s="16" t="n">
        <f aca="false">A116+1</f>
        <v>104</v>
      </c>
      <c r="B117" s="40" t="s">
        <v>115</v>
      </c>
      <c r="C117" s="20" t="n">
        <v>920</v>
      </c>
      <c r="D117" s="20" t="s">
        <v>116</v>
      </c>
      <c r="E117" s="20"/>
      <c r="F117" s="20"/>
      <c r="G117" s="42" t="n">
        <f aca="false">G118+G123+G128+G171</f>
        <v>23143.1</v>
      </c>
      <c r="H117" s="42" t="n">
        <f aca="false">H118+H123+H128+H171</f>
        <v>13059.7</v>
      </c>
      <c r="I117" s="42" t="n">
        <f aca="false">I118+I123+I128+I171</f>
        <v>9304.9</v>
      </c>
    </row>
    <row r="118" s="43" customFormat="true" ht="12.75" hidden="false" customHeight="false" outlineLevel="0" collapsed="false">
      <c r="A118" s="16" t="n">
        <f aca="false">A117+1</f>
        <v>105</v>
      </c>
      <c r="B118" s="40" t="s">
        <v>117</v>
      </c>
      <c r="C118" s="20" t="n">
        <v>920</v>
      </c>
      <c r="D118" s="20" t="s">
        <v>118</v>
      </c>
      <c r="E118" s="24"/>
      <c r="F118" s="24"/>
      <c r="G118" s="42" t="n">
        <f aca="false">G119</f>
        <v>109.4</v>
      </c>
      <c r="H118" s="42" t="n">
        <f aca="false">H119</f>
        <v>109.5</v>
      </c>
      <c r="I118" s="42" t="n">
        <f aca="false">I119</f>
        <v>109.5</v>
      </c>
    </row>
    <row r="119" s="43" customFormat="true" ht="36" hidden="false" customHeight="false" outlineLevel="0" collapsed="false">
      <c r="A119" s="22" t="n">
        <f aca="false">A118+1</f>
        <v>106</v>
      </c>
      <c r="B119" s="44" t="s">
        <v>100</v>
      </c>
      <c r="C119" s="24" t="n">
        <v>920</v>
      </c>
      <c r="D119" s="24" t="s">
        <v>118</v>
      </c>
      <c r="E119" s="24" t="s">
        <v>46</v>
      </c>
      <c r="F119" s="24"/>
      <c r="G119" s="45" t="n">
        <f aca="false">G120</f>
        <v>109.4</v>
      </c>
      <c r="H119" s="45" t="n">
        <f aca="false">H120</f>
        <v>109.5</v>
      </c>
      <c r="I119" s="45" t="n">
        <f aca="false">I120</f>
        <v>109.5</v>
      </c>
    </row>
    <row r="120" s="43" customFormat="true" ht="36" hidden="false" customHeight="false" outlineLevel="0" collapsed="false">
      <c r="A120" s="16" t="n">
        <f aca="false">A119+1</f>
        <v>107</v>
      </c>
      <c r="B120" s="40" t="s">
        <v>101</v>
      </c>
      <c r="C120" s="20" t="n">
        <v>920</v>
      </c>
      <c r="D120" s="20" t="s">
        <v>119</v>
      </c>
      <c r="E120" s="20" t="s">
        <v>102</v>
      </c>
      <c r="F120" s="20"/>
      <c r="G120" s="42" t="n">
        <f aca="false">G121</f>
        <v>109.4</v>
      </c>
      <c r="H120" s="42" t="n">
        <f aca="false">H121</f>
        <v>109.5</v>
      </c>
      <c r="I120" s="42" t="n">
        <f aca="false">I121</f>
        <v>109.5</v>
      </c>
    </row>
    <row r="121" s="49" customFormat="true" ht="36" hidden="false" customHeight="false" outlineLevel="0" collapsed="false">
      <c r="A121" s="22" t="n">
        <f aca="false">A120+1</f>
        <v>108</v>
      </c>
      <c r="B121" s="44" t="s">
        <v>120</v>
      </c>
      <c r="C121" s="24" t="n">
        <v>920</v>
      </c>
      <c r="D121" s="24" t="s">
        <v>118</v>
      </c>
      <c r="E121" s="24" t="s">
        <v>121</v>
      </c>
      <c r="F121" s="24"/>
      <c r="G121" s="45" t="n">
        <f aca="false">G122</f>
        <v>109.4</v>
      </c>
      <c r="H121" s="45" t="n">
        <f aca="false">H122</f>
        <v>109.5</v>
      </c>
      <c r="I121" s="45" t="n">
        <f aca="false">I122</f>
        <v>109.5</v>
      </c>
    </row>
    <row r="122" s="43" customFormat="true" ht="12.75" hidden="false" customHeight="false" outlineLevel="0" collapsed="false">
      <c r="A122" s="22" t="n">
        <f aca="false">A121+1</f>
        <v>109</v>
      </c>
      <c r="B122" s="44" t="s">
        <v>105</v>
      </c>
      <c r="C122" s="24" t="n">
        <v>920</v>
      </c>
      <c r="D122" s="24" t="s">
        <v>118</v>
      </c>
      <c r="E122" s="24" t="s">
        <v>121</v>
      </c>
      <c r="F122" s="24" t="n">
        <v>244</v>
      </c>
      <c r="G122" s="45" t="n">
        <v>109.4</v>
      </c>
      <c r="H122" s="45" t="n">
        <v>109.5</v>
      </c>
      <c r="I122" s="45" t="n">
        <v>109.5</v>
      </c>
    </row>
    <row r="123" s="43" customFormat="true" ht="12.75" hidden="false" customHeight="false" outlineLevel="0" collapsed="false">
      <c r="A123" s="16" t="n">
        <f aca="false">A122+1</f>
        <v>110</v>
      </c>
      <c r="B123" s="40" t="s">
        <v>122</v>
      </c>
      <c r="C123" s="20" t="n">
        <v>920</v>
      </c>
      <c r="D123" s="20" t="s">
        <v>123</v>
      </c>
      <c r="E123" s="20"/>
      <c r="F123" s="20"/>
      <c r="G123" s="42" t="n">
        <f aca="false">G124</f>
        <v>118.6</v>
      </c>
      <c r="H123" s="42" t="n">
        <f aca="false">H124</f>
        <v>184.4</v>
      </c>
      <c r="I123" s="42" t="n">
        <f aca="false">I124</f>
        <v>184.4</v>
      </c>
    </row>
    <row r="124" s="43" customFormat="true" ht="36" hidden="false" customHeight="false" outlineLevel="0" collapsed="false">
      <c r="A124" s="22" t="n">
        <f aca="false">A123+1</f>
        <v>111</v>
      </c>
      <c r="B124" s="44" t="s">
        <v>100</v>
      </c>
      <c r="C124" s="24" t="n">
        <v>920</v>
      </c>
      <c r="D124" s="24" t="s">
        <v>123</v>
      </c>
      <c r="E124" s="24" t="s">
        <v>46</v>
      </c>
      <c r="F124" s="24"/>
      <c r="G124" s="45" t="n">
        <f aca="false">G125</f>
        <v>118.6</v>
      </c>
      <c r="H124" s="45" t="n">
        <f aca="false">H125</f>
        <v>184.4</v>
      </c>
      <c r="I124" s="45" t="n">
        <f aca="false">I125</f>
        <v>184.4</v>
      </c>
    </row>
    <row r="125" s="43" customFormat="true" ht="36" hidden="false" customHeight="false" outlineLevel="0" collapsed="false">
      <c r="A125" s="16" t="n">
        <f aca="false">A124+1</f>
        <v>112</v>
      </c>
      <c r="B125" s="40" t="s">
        <v>124</v>
      </c>
      <c r="C125" s="20" t="n">
        <v>920</v>
      </c>
      <c r="D125" s="20" t="s">
        <v>123</v>
      </c>
      <c r="E125" s="20" t="s">
        <v>125</v>
      </c>
      <c r="F125" s="20"/>
      <c r="G125" s="42" t="n">
        <f aca="false">G126</f>
        <v>118.6</v>
      </c>
      <c r="H125" s="42" t="n">
        <f aca="false">H126</f>
        <v>184.4</v>
      </c>
      <c r="I125" s="42" t="n">
        <f aca="false">I126</f>
        <v>184.4</v>
      </c>
    </row>
    <row r="126" s="43" customFormat="true" ht="12.75" hidden="false" customHeight="false" outlineLevel="0" collapsed="false">
      <c r="A126" s="22" t="n">
        <f aca="false">A125+1</f>
        <v>113</v>
      </c>
      <c r="B126" s="44" t="s">
        <v>126</v>
      </c>
      <c r="C126" s="24" t="n">
        <v>920</v>
      </c>
      <c r="D126" s="24" t="s">
        <v>123</v>
      </c>
      <c r="E126" s="24" t="s">
        <v>127</v>
      </c>
      <c r="F126" s="24"/>
      <c r="G126" s="45" t="n">
        <f aca="false">G127</f>
        <v>118.6</v>
      </c>
      <c r="H126" s="45" t="n">
        <f aca="false">H127</f>
        <v>184.4</v>
      </c>
      <c r="I126" s="45" t="n">
        <f aca="false">I127</f>
        <v>184.4</v>
      </c>
    </row>
    <row r="127" s="43" customFormat="true" ht="12.75" hidden="false" customHeight="false" outlineLevel="0" collapsed="false">
      <c r="A127" s="22" t="n">
        <f aca="false">A126+1</f>
        <v>114</v>
      </c>
      <c r="B127" s="44" t="s">
        <v>105</v>
      </c>
      <c r="C127" s="24" t="n">
        <v>920</v>
      </c>
      <c r="D127" s="24" t="s">
        <v>123</v>
      </c>
      <c r="E127" s="24" t="s">
        <v>127</v>
      </c>
      <c r="F127" s="24" t="n">
        <v>244</v>
      </c>
      <c r="G127" s="45" t="n">
        <v>118.6</v>
      </c>
      <c r="H127" s="45" t="n">
        <v>184.4</v>
      </c>
      <c r="I127" s="45" t="n">
        <v>184.4</v>
      </c>
    </row>
    <row r="128" s="43" customFormat="true" ht="12.75" hidden="false" customHeight="false" outlineLevel="0" collapsed="false">
      <c r="A128" s="16" t="n">
        <f aca="false">A127+1</f>
        <v>115</v>
      </c>
      <c r="B128" s="40" t="s">
        <v>128</v>
      </c>
      <c r="C128" s="20" t="n">
        <v>920</v>
      </c>
      <c r="D128" s="20" t="s">
        <v>129</v>
      </c>
      <c r="E128" s="20" t="s">
        <v>130</v>
      </c>
      <c r="F128" s="20"/>
      <c r="G128" s="41" t="n">
        <f aca="false">G129</f>
        <v>21436.7</v>
      </c>
      <c r="H128" s="42" t="n">
        <f aca="false">H129</f>
        <v>12574.8</v>
      </c>
      <c r="I128" s="42" t="n">
        <f aca="false">I129</f>
        <v>8820</v>
      </c>
    </row>
    <row r="129" s="43" customFormat="true" ht="36" hidden="false" customHeight="false" outlineLevel="0" collapsed="false">
      <c r="A129" s="22" t="n">
        <f aca="false">A128+1</f>
        <v>116</v>
      </c>
      <c r="B129" s="44" t="s">
        <v>100</v>
      </c>
      <c r="C129" s="24" t="n">
        <v>920</v>
      </c>
      <c r="D129" s="24" t="s">
        <v>129</v>
      </c>
      <c r="E129" s="24" t="s">
        <v>46</v>
      </c>
      <c r="F129" s="24"/>
      <c r="G129" s="45" t="n">
        <f aca="false">G130+G166</f>
        <v>21436.7</v>
      </c>
      <c r="H129" s="45" t="n">
        <f aca="false">H130</f>
        <v>12574.8</v>
      </c>
      <c r="I129" s="45" t="n">
        <f aca="false">I130</f>
        <v>8820</v>
      </c>
    </row>
    <row r="130" s="43" customFormat="true" ht="36" hidden="false" customHeight="false" outlineLevel="0" collapsed="false">
      <c r="A130" s="16" t="n">
        <f aca="false">A129+1</f>
        <v>117</v>
      </c>
      <c r="B130" s="40" t="s">
        <v>124</v>
      </c>
      <c r="C130" s="20" t="n">
        <v>920</v>
      </c>
      <c r="D130" s="20" t="s">
        <v>129</v>
      </c>
      <c r="E130" s="20" t="s">
        <v>125</v>
      </c>
      <c r="F130" s="20"/>
      <c r="G130" s="42" t="n">
        <f aca="false">G131+G133+G135+G137+G158+G139+G141+G143+G145+G147+G149+G152+G154+G156+G160+G162+G164</f>
        <v>21275.4</v>
      </c>
      <c r="H130" s="42" t="n">
        <f aca="false">H131+H133+H135+H137+H139+H141+H147+H149+H152+H154+H156</f>
        <v>12574.8</v>
      </c>
      <c r="I130" s="42" t="n">
        <f aca="false">I131+I133+I135+I137+I139+I141+I147+I149+I152+I154+I156</f>
        <v>8820</v>
      </c>
    </row>
    <row r="131" s="43" customFormat="true" ht="36.75" hidden="false" customHeight="true" outlineLevel="0" collapsed="false">
      <c r="A131" s="22" t="n">
        <f aca="false">A130+1</f>
        <v>118</v>
      </c>
      <c r="B131" s="44" t="s">
        <v>131</v>
      </c>
      <c r="C131" s="24" t="n">
        <v>920</v>
      </c>
      <c r="D131" s="24" t="s">
        <v>132</v>
      </c>
      <c r="E131" s="24" t="s">
        <v>133</v>
      </c>
      <c r="F131" s="24"/>
      <c r="G131" s="45" t="n">
        <f aca="false">G132</f>
        <v>1143.5</v>
      </c>
      <c r="H131" s="45" t="n">
        <f aca="false">H132</f>
        <v>1029.2</v>
      </c>
      <c r="I131" s="45" t="n">
        <f aca="false">I132</f>
        <v>0</v>
      </c>
    </row>
    <row r="132" s="43" customFormat="true" ht="12.75" hidden="false" customHeight="false" outlineLevel="0" collapsed="false">
      <c r="A132" s="22" t="n">
        <f aca="false">A131+1</f>
        <v>119</v>
      </c>
      <c r="B132" s="44" t="s">
        <v>105</v>
      </c>
      <c r="C132" s="24" t="n">
        <v>920</v>
      </c>
      <c r="D132" s="24" t="s">
        <v>129</v>
      </c>
      <c r="E132" s="24" t="s">
        <v>133</v>
      </c>
      <c r="F132" s="24" t="n">
        <v>244</v>
      </c>
      <c r="G132" s="45" t="n">
        <v>1143.5</v>
      </c>
      <c r="H132" s="45" t="n">
        <v>1029.2</v>
      </c>
      <c r="I132" s="45" t="n">
        <v>0</v>
      </c>
    </row>
    <row r="133" s="43" customFormat="true" ht="12.75" hidden="false" customHeight="false" outlineLevel="0" collapsed="false">
      <c r="A133" s="22" t="n">
        <f aca="false">A132+1</f>
        <v>120</v>
      </c>
      <c r="B133" s="44" t="s">
        <v>134</v>
      </c>
      <c r="C133" s="24" t="n">
        <v>920</v>
      </c>
      <c r="D133" s="24" t="s">
        <v>129</v>
      </c>
      <c r="E133" s="24" t="s">
        <v>135</v>
      </c>
      <c r="F133" s="24"/>
      <c r="G133" s="45" t="n">
        <f aca="false">G134</f>
        <v>723.9</v>
      </c>
      <c r="H133" s="45" t="n">
        <f aca="false">H134</f>
        <v>0</v>
      </c>
      <c r="I133" s="45" t="n">
        <f aca="false">I134</f>
        <v>0</v>
      </c>
    </row>
    <row r="134" s="43" customFormat="true" ht="12.75" hidden="false" customHeight="false" outlineLevel="0" collapsed="false">
      <c r="A134" s="22" t="n">
        <f aca="false">A133+1</f>
        <v>121</v>
      </c>
      <c r="B134" s="44" t="s">
        <v>105</v>
      </c>
      <c r="C134" s="24" t="n">
        <v>920</v>
      </c>
      <c r="D134" s="24" t="s">
        <v>136</v>
      </c>
      <c r="E134" s="24" t="s">
        <v>135</v>
      </c>
      <c r="F134" s="24" t="n">
        <v>244</v>
      </c>
      <c r="G134" s="45" t="n">
        <v>723.9</v>
      </c>
      <c r="H134" s="45" t="n">
        <v>0</v>
      </c>
      <c r="I134" s="45" t="n">
        <v>0</v>
      </c>
    </row>
    <row r="135" s="43" customFormat="true" ht="12.75" hidden="false" customHeight="false" outlineLevel="0" collapsed="false">
      <c r="A135" s="22" t="n">
        <f aca="false">A134+1</f>
        <v>122</v>
      </c>
      <c r="B135" s="44" t="s">
        <v>137</v>
      </c>
      <c r="C135" s="24" t="n">
        <v>920</v>
      </c>
      <c r="D135" s="24" t="s">
        <v>129</v>
      </c>
      <c r="E135" s="24" t="s">
        <v>138</v>
      </c>
      <c r="F135" s="24"/>
      <c r="G135" s="45" t="n">
        <f aca="false">G136</f>
        <v>1816.2</v>
      </c>
      <c r="H135" s="45" t="n">
        <f aca="false">H136</f>
        <v>0</v>
      </c>
      <c r="I135" s="45" t="n">
        <f aca="false">I136</f>
        <v>0</v>
      </c>
    </row>
    <row r="136" s="43" customFormat="true" ht="12.75" hidden="false" customHeight="false" outlineLevel="0" collapsed="false">
      <c r="A136" s="22" t="n">
        <f aca="false">A135+1</f>
        <v>123</v>
      </c>
      <c r="B136" s="44" t="s">
        <v>105</v>
      </c>
      <c r="C136" s="24" t="n">
        <v>920</v>
      </c>
      <c r="D136" s="24" t="s">
        <v>129</v>
      </c>
      <c r="E136" s="24" t="s">
        <v>138</v>
      </c>
      <c r="F136" s="24" t="n">
        <v>244</v>
      </c>
      <c r="G136" s="45" t="n">
        <v>1816.2</v>
      </c>
      <c r="H136" s="45" t="n">
        <v>0</v>
      </c>
      <c r="I136" s="45" t="n">
        <v>0</v>
      </c>
    </row>
    <row r="137" s="43" customFormat="true" ht="12.75" hidden="false" customHeight="false" outlineLevel="0" collapsed="false">
      <c r="A137" s="22" t="n">
        <f aca="false">A136+1</f>
        <v>124</v>
      </c>
      <c r="B137" s="50" t="s">
        <v>139</v>
      </c>
      <c r="C137" s="24" t="n">
        <v>920</v>
      </c>
      <c r="D137" s="24" t="s">
        <v>129</v>
      </c>
      <c r="E137" s="24" t="s">
        <v>140</v>
      </c>
      <c r="F137" s="24"/>
      <c r="G137" s="45" t="n">
        <f aca="false">G138</f>
        <v>0</v>
      </c>
      <c r="H137" s="45" t="n">
        <f aca="false">H138</f>
        <v>0</v>
      </c>
      <c r="I137" s="45" t="n">
        <f aca="false">I138</f>
        <v>6176</v>
      </c>
    </row>
    <row r="138" s="43" customFormat="true" ht="12.75" hidden="false" customHeight="false" outlineLevel="0" collapsed="false">
      <c r="A138" s="22" t="n">
        <f aca="false">A137+1</f>
        <v>125</v>
      </c>
      <c r="B138" s="44" t="s">
        <v>105</v>
      </c>
      <c r="C138" s="24" t="n">
        <v>920</v>
      </c>
      <c r="D138" s="24" t="s">
        <v>129</v>
      </c>
      <c r="E138" s="24" t="s">
        <v>140</v>
      </c>
      <c r="F138" s="24" t="n">
        <v>244</v>
      </c>
      <c r="G138" s="45" t="n">
        <v>0</v>
      </c>
      <c r="H138" s="45" t="n">
        <v>0</v>
      </c>
      <c r="I138" s="45" t="n">
        <v>6176</v>
      </c>
    </row>
    <row r="139" s="43" customFormat="true" ht="24" hidden="false" customHeight="false" outlineLevel="0" collapsed="false">
      <c r="A139" s="22" t="n">
        <f aca="false">A138+1</f>
        <v>126</v>
      </c>
      <c r="B139" s="44" t="s">
        <v>141</v>
      </c>
      <c r="C139" s="24" t="n">
        <v>920</v>
      </c>
      <c r="D139" s="24" t="s">
        <v>129</v>
      </c>
      <c r="E139" s="24" t="s">
        <v>142</v>
      </c>
      <c r="F139" s="24"/>
      <c r="G139" s="45" t="n">
        <f aca="false">G140</f>
        <v>2350</v>
      </c>
      <c r="H139" s="45" t="n">
        <f aca="false">H140</f>
        <v>2644</v>
      </c>
      <c r="I139" s="45" t="n">
        <f aca="false">I140</f>
        <v>2644</v>
      </c>
    </row>
    <row r="140" s="43" customFormat="true" ht="12.75" hidden="false" customHeight="false" outlineLevel="0" collapsed="false">
      <c r="A140" s="22" t="n">
        <f aca="false">A139+1</f>
        <v>127</v>
      </c>
      <c r="B140" s="44" t="s">
        <v>105</v>
      </c>
      <c r="C140" s="24" t="n">
        <v>920</v>
      </c>
      <c r="D140" s="24" t="s">
        <v>129</v>
      </c>
      <c r="E140" s="24" t="s">
        <v>142</v>
      </c>
      <c r="F140" s="24" t="n">
        <v>244</v>
      </c>
      <c r="G140" s="45" t="n">
        <v>2350</v>
      </c>
      <c r="H140" s="45" t="n">
        <v>2644</v>
      </c>
      <c r="I140" s="45" t="n">
        <v>2644</v>
      </c>
    </row>
    <row r="141" s="43" customFormat="true" ht="36" hidden="false" customHeight="false" outlineLevel="0" collapsed="false">
      <c r="A141" s="22" t="n">
        <f aca="false">A140+1</f>
        <v>128</v>
      </c>
      <c r="B141" s="44" t="s">
        <v>143</v>
      </c>
      <c r="C141" s="24" t="n">
        <v>920</v>
      </c>
      <c r="D141" s="24" t="s">
        <v>129</v>
      </c>
      <c r="E141" s="24" t="s">
        <v>144</v>
      </c>
      <c r="F141" s="24"/>
      <c r="G141" s="45" t="n">
        <f aca="false">G142</f>
        <v>188.7</v>
      </c>
      <c r="H141" s="45" t="n">
        <f aca="false">H142</f>
        <v>0</v>
      </c>
      <c r="I141" s="45" t="n">
        <f aca="false">I142</f>
        <v>0</v>
      </c>
    </row>
    <row r="142" s="43" customFormat="true" ht="12.75" hidden="false" customHeight="false" outlineLevel="0" collapsed="false">
      <c r="A142" s="22" t="n">
        <f aca="false">A141+1</f>
        <v>129</v>
      </c>
      <c r="B142" s="44" t="s">
        <v>105</v>
      </c>
      <c r="C142" s="24" t="n">
        <v>920</v>
      </c>
      <c r="D142" s="24" t="s">
        <v>129</v>
      </c>
      <c r="E142" s="24" t="s">
        <v>144</v>
      </c>
      <c r="F142" s="24" t="n">
        <v>244</v>
      </c>
      <c r="G142" s="45" t="n">
        <v>188.7</v>
      </c>
      <c r="H142" s="45" t="n">
        <v>0</v>
      </c>
      <c r="I142" s="45" t="n">
        <v>0</v>
      </c>
    </row>
    <row r="143" s="43" customFormat="true" ht="15.75" hidden="false" customHeight="true" outlineLevel="0" collapsed="false">
      <c r="A143" s="22" t="n">
        <f aca="false">A142+1</f>
        <v>130</v>
      </c>
      <c r="B143" s="44" t="s">
        <v>145</v>
      </c>
      <c r="C143" s="24" t="n">
        <v>920</v>
      </c>
      <c r="D143" s="24" t="s">
        <v>132</v>
      </c>
      <c r="E143" s="24" t="s">
        <v>146</v>
      </c>
      <c r="F143" s="24"/>
      <c r="G143" s="45" t="n">
        <f aca="false">G144</f>
        <v>3.3</v>
      </c>
      <c r="H143" s="45" t="n">
        <v>0</v>
      </c>
      <c r="I143" s="45" t="n">
        <v>0</v>
      </c>
    </row>
    <row r="144" s="43" customFormat="true" ht="27" hidden="false" customHeight="true" outlineLevel="0" collapsed="false">
      <c r="A144" s="22" t="n">
        <f aca="false">A143+1</f>
        <v>131</v>
      </c>
      <c r="B144" s="44" t="s">
        <v>147</v>
      </c>
      <c r="C144" s="24" t="n">
        <v>920</v>
      </c>
      <c r="D144" s="24" t="s">
        <v>132</v>
      </c>
      <c r="E144" s="24" t="s">
        <v>146</v>
      </c>
      <c r="F144" s="24" t="n">
        <v>243</v>
      </c>
      <c r="G144" s="45" t="n">
        <v>3.3</v>
      </c>
      <c r="H144" s="45" t="n">
        <v>0</v>
      </c>
      <c r="I144" s="45" t="n">
        <v>0</v>
      </c>
    </row>
    <row r="145" s="43" customFormat="true" ht="12.75" hidden="false" customHeight="false" outlineLevel="0" collapsed="false">
      <c r="A145" s="22" t="n">
        <f aca="false">A144+1</f>
        <v>132</v>
      </c>
      <c r="B145" s="44" t="s">
        <v>148</v>
      </c>
      <c r="C145" s="24" t="n">
        <v>920</v>
      </c>
      <c r="D145" s="24" t="s">
        <v>129</v>
      </c>
      <c r="E145" s="24" t="s">
        <v>149</v>
      </c>
      <c r="F145" s="24"/>
      <c r="G145" s="45" t="n">
        <f aca="false">G146</f>
        <v>7.8</v>
      </c>
      <c r="H145" s="45" t="n">
        <v>0</v>
      </c>
      <c r="I145" s="45" t="n">
        <v>0</v>
      </c>
    </row>
    <row r="146" s="43" customFormat="true" ht="27" hidden="false" customHeight="true" outlineLevel="0" collapsed="false">
      <c r="A146" s="22" t="n">
        <f aca="false">A145+1</f>
        <v>133</v>
      </c>
      <c r="B146" s="44" t="s">
        <v>147</v>
      </c>
      <c r="C146" s="24" t="n">
        <v>920</v>
      </c>
      <c r="D146" s="24" t="s">
        <v>129</v>
      </c>
      <c r="E146" s="24" t="s">
        <v>149</v>
      </c>
      <c r="F146" s="24" t="n">
        <v>243</v>
      </c>
      <c r="G146" s="45" t="n">
        <v>7.8</v>
      </c>
      <c r="H146" s="45" t="n">
        <v>0</v>
      </c>
      <c r="I146" s="45" t="n">
        <v>0</v>
      </c>
    </row>
    <row r="147" s="43" customFormat="true" ht="12.75" hidden="false" customHeight="false" outlineLevel="0" collapsed="false">
      <c r="A147" s="22" t="n">
        <f aca="false">A146+1</f>
        <v>134</v>
      </c>
      <c r="B147" s="44" t="s">
        <v>150</v>
      </c>
      <c r="C147" s="24" t="n">
        <v>920</v>
      </c>
      <c r="D147" s="24" t="s">
        <v>129</v>
      </c>
      <c r="E147" s="24" t="s">
        <v>151</v>
      </c>
      <c r="F147" s="24"/>
      <c r="G147" s="45" t="n">
        <f aca="false">G148</f>
        <v>350</v>
      </c>
      <c r="H147" s="45" t="n">
        <f aca="false">H148</f>
        <v>388.4</v>
      </c>
      <c r="I147" s="45" t="n">
        <f aca="false">I148</f>
        <v>0</v>
      </c>
    </row>
    <row r="148" s="43" customFormat="true" ht="36" hidden="false" customHeight="false" outlineLevel="0" collapsed="false">
      <c r="A148" s="22" t="n">
        <f aca="false">A147+1</f>
        <v>135</v>
      </c>
      <c r="B148" s="44" t="s">
        <v>152</v>
      </c>
      <c r="C148" s="24" t="n">
        <v>920</v>
      </c>
      <c r="D148" s="24" t="s">
        <v>129</v>
      </c>
      <c r="E148" s="24" t="s">
        <v>151</v>
      </c>
      <c r="F148" s="24" t="n">
        <v>414</v>
      </c>
      <c r="G148" s="45" t="n">
        <v>350</v>
      </c>
      <c r="H148" s="45" t="n">
        <v>388.4</v>
      </c>
      <c r="I148" s="45" t="n">
        <v>0</v>
      </c>
    </row>
    <row r="149" s="43" customFormat="true" ht="12.75" hidden="false" customHeight="false" outlineLevel="0" collapsed="false">
      <c r="A149" s="22" t="n">
        <f aca="false">A148+1</f>
        <v>136</v>
      </c>
      <c r="B149" s="44" t="s">
        <v>153</v>
      </c>
      <c r="C149" s="24" t="n">
        <v>920</v>
      </c>
      <c r="D149" s="24" t="s">
        <v>129</v>
      </c>
      <c r="E149" s="24" t="s">
        <v>154</v>
      </c>
      <c r="F149" s="24"/>
      <c r="G149" s="45" t="n">
        <f aca="false">G150+G151</f>
        <v>393.1</v>
      </c>
      <c r="H149" s="45" t="n">
        <f aca="false">H151</f>
        <v>0</v>
      </c>
      <c r="I149" s="45" t="n">
        <f aca="false">I151</f>
        <v>0</v>
      </c>
    </row>
    <row r="150" s="43" customFormat="true" ht="12.75" hidden="false" customHeight="false" outlineLevel="0" collapsed="false">
      <c r="A150" s="22" t="n">
        <f aca="false">A149+1</f>
        <v>137</v>
      </c>
      <c r="B150" s="44" t="s">
        <v>105</v>
      </c>
      <c r="C150" s="24" t="n">
        <v>920</v>
      </c>
      <c r="D150" s="24" t="s">
        <v>129</v>
      </c>
      <c r="E150" s="24" t="s">
        <v>154</v>
      </c>
      <c r="F150" s="24" t="n">
        <v>244</v>
      </c>
      <c r="G150" s="45" t="n">
        <v>73.1</v>
      </c>
      <c r="H150" s="45" t="n">
        <v>0</v>
      </c>
      <c r="I150" s="45" t="n">
        <v>0</v>
      </c>
    </row>
    <row r="151" s="43" customFormat="true" ht="36" hidden="false" customHeight="false" outlineLevel="0" collapsed="false">
      <c r="A151" s="22" t="n">
        <f aca="false">A150+1</f>
        <v>138</v>
      </c>
      <c r="B151" s="44" t="s">
        <v>152</v>
      </c>
      <c r="C151" s="24" t="n">
        <v>920</v>
      </c>
      <c r="D151" s="24" t="s">
        <v>129</v>
      </c>
      <c r="E151" s="24" t="s">
        <v>154</v>
      </c>
      <c r="F151" s="24" t="n">
        <v>414</v>
      </c>
      <c r="G151" s="45" t="n">
        <v>320</v>
      </c>
      <c r="H151" s="45" t="n">
        <v>0</v>
      </c>
      <c r="I151" s="45" t="n">
        <v>0</v>
      </c>
    </row>
    <row r="152" s="43" customFormat="true" ht="24" hidden="false" customHeight="false" outlineLevel="0" collapsed="false">
      <c r="A152" s="22" t="n">
        <f aca="false">A151+1</f>
        <v>139</v>
      </c>
      <c r="B152" s="44" t="s">
        <v>155</v>
      </c>
      <c r="C152" s="24" t="n">
        <v>920</v>
      </c>
      <c r="D152" s="24" t="s">
        <v>129</v>
      </c>
      <c r="E152" s="24" t="s">
        <v>156</v>
      </c>
      <c r="F152" s="24"/>
      <c r="G152" s="45" t="n">
        <f aca="false">G153</f>
        <v>8125.6</v>
      </c>
      <c r="H152" s="45" t="n">
        <f aca="false">H153</f>
        <v>0</v>
      </c>
      <c r="I152" s="45" t="n">
        <f aca="false">I153</f>
        <v>0</v>
      </c>
    </row>
    <row r="153" s="43" customFormat="true" ht="27" hidden="false" customHeight="true" outlineLevel="0" collapsed="false">
      <c r="A153" s="22" t="n">
        <f aca="false">A152+1</f>
        <v>140</v>
      </c>
      <c r="B153" s="44" t="s">
        <v>147</v>
      </c>
      <c r="C153" s="24" t="n">
        <v>920</v>
      </c>
      <c r="D153" s="24" t="s">
        <v>129</v>
      </c>
      <c r="E153" s="24" t="s">
        <v>156</v>
      </c>
      <c r="F153" s="24" t="n">
        <v>243</v>
      </c>
      <c r="G153" s="45" t="n">
        <v>8125.6</v>
      </c>
      <c r="H153" s="45" t="n">
        <v>0</v>
      </c>
      <c r="I153" s="45" t="n">
        <v>0</v>
      </c>
    </row>
    <row r="154" s="43" customFormat="true" ht="24" hidden="false" customHeight="false" outlineLevel="0" collapsed="false">
      <c r="A154" s="22" t="n">
        <f aca="false">A153+1</f>
        <v>141</v>
      </c>
      <c r="B154" s="44" t="s">
        <v>157</v>
      </c>
      <c r="C154" s="24" t="n">
        <v>920</v>
      </c>
      <c r="D154" s="24" t="s">
        <v>129</v>
      </c>
      <c r="E154" s="24" t="s">
        <v>158</v>
      </c>
      <c r="F154" s="24"/>
      <c r="G154" s="45" t="n">
        <f aca="false">G155</f>
        <v>3850.6</v>
      </c>
      <c r="H154" s="45" t="n">
        <f aca="false">H155</f>
        <v>0</v>
      </c>
      <c r="I154" s="45" t="n">
        <f aca="false">I155</f>
        <v>0</v>
      </c>
    </row>
    <row r="155" s="43" customFormat="true" ht="25.5" hidden="false" customHeight="true" outlineLevel="0" collapsed="false">
      <c r="A155" s="22" t="n">
        <f aca="false">A154+1</f>
        <v>142</v>
      </c>
      <c r="B155" s="44" t="s">
        <v>147</v>
      </c>
      <c r="C155" s="24" t="n">
        <v>920</v>
      </c>
      <c r="D155" s="24" t="s">
        <v>129</v>
      </c>
      <c r="E155" s="24" t="s">
        <v>158</v>
      </c>
      <c r="F155" s="24" t="n">
        <v>243</v>
      </c>
      <c r="G155" s="45" t="n">
        <v>3850.6</v>
      </c>
      <c r="H155" s="45" t="n">
        <v>0</v>
      </c>
      <c r="I155" s="45" t="n">
        <v>0</v>
      </c>
    </row>
    <row r="156" s="43" customFormat="true" ht="24" hidden="false" customHeight="false" outlineLevel="0" collapsed="false">
      <c r="A156" s="22" t="n">
        <f aca="false">A155+1</f>
        <v>143</v>
      </c>
      <c r="B156" s="50" t="s">
        <v>159</v>
      </c>
      <c r="C156" s="24" t="n">
        <v>920</v>
      </c>
      <c r="D156" s="24" t="s">
        <v>129</v>
      </c>
      <c r="E156" s="24" t="s">
        <v>160</v>
      </c>
      <c r="F156" s="24"/>
      <c r="G156" s="45" t="n">
        <f aca="false">G157</f>
        <v>0</v>
      </c>
      <c r="H156" s="45" t="n">
        <f aca="false">H157</f>
        <v>8513.2</v>
      </c>
      <c r="I156" s="45" t="n">
        <f aca="false">I157</f>
        <v>0</v>
      </c>
    </row>
    <row r="157" s="43" customFormat="true" ht="27.75" hidden="false" customHeight="true" outlineLevel="0" collapsed="false">
      <c r="A157" s="22" t="n">
        <f aca="false">A156+1</f>
        <v>144</v>
      </c>
      <c r="B157" s="44" t="s">
        <v>147</v>
      </c>
      <c r="C157" s="24" t="n">
        <v>920</v>
      </c>
      <c r="D157" s="24" t="s">
        <v>129</v>
      </c>
      <c r="E157" s="24" t="s">
        <v>160</v>
      </c>
      <c r="F157" s="24" t="n">
        <v>243</v>
      </c>
      <c r="G157" s="45" t="n">
        <v>0</v>
      </c>
      <c r="H157" s="45" t="n">
        <v>8513.2</v>
      </c>
      <c r="I157" s="45" t="n">
        <v>0</v>
      </c>
    </row>
    <row r="158" s="43" customFormat="true" ht="12.75" hidden="false" customHeight="false" outlineLevel="0" collapsed="false">
      <c r="A158" s="22" t="n">
        <f aca="false">A157+1</f>
        <v>145</v>
      </c>
      <c r="B158" s="44" t="s">
        <v>161</v>
      </c>
      <c r="C158" s="24" t="n">
        <v>920</v>
      </c>
      <c r="D158" s="30" t="s">
        <v>129</v>
      </c>
      <c r="E158" s="30" t="s">
        <v>162</v>
      </c>
      <c r="F158" s="24"/>
      <c r="G158" s="45" t="n">
        <f aca="false">G159</f>
        <v>200.7</v>
      </c>
      <c r="H158" s="45" t="n">
        <v>0</v>
      </c>
      <c r="I158" s="45" t="n">
        <v>0</v>
      </c>
    </row>
    <row r="159" s="43" customFormat="true" ht="12.75" hidden="false" customHeight="false" outlineLevel="0" collapsed="false">
      <c r="A159" s="22" t="n">
        <f aca="false">A158+1</f>
        <v>146</v>
      </c>
      <c r="B159" s="44" t="s">
        <v>105</v>
      </c>
      <c r="C159" s="24" t="n">
        <v>920</v>
      </c>
      <c r="D159" s="30" t="s">
        <v>129</v>
      </c>
      <c r="E159" s="30" t="s">
        <v>162</v>
      </c>
      <c r="F159" s="24" t="n">
        <v>244</v>
      </c>
      <c r="G159" s="45" t="n">
        <v>200.7</v>
      </c>
      <c r="H159" s="45" t="n">
        <v>0</v>
      </c>
      <c r="I159" s="45" t="n">
        <v>0</v>
      </c>
    </row>
    <row r="160" s="43" customFormat="true" ht="24" hidden="false" customHeight="false" outlineLevel="0" collapsed="false">
      <c r="A160" s="22" t="n">
        <f aca="false">A159+1</f>
        <v>147</v>
      </c>
      <c r="B160" s="44" t="s">
        <v>163</v>
      </c>
      <c r="C160" s="24" t="n">
        <v>920</v>
      </c>
      <c r="D160" s="30" t="s">
        <v>129</v>
      </c>
      <c r="E160" s="30" t="s">
        <v>164</v>
      </c>
      <c r="F160" s="24"/>
      <c r="G160" s="45" t="n">
        <f aca="false">G161</f>
        <v>117.3</v>
      </c>
      <c r="H160" s="45" t="n">
        <v>0</v>
      </c>
      <c r="I160" s="45" t="n">
        <v>0</v>
      </c>
    </row>
    <row r="161" s="43" customFormat="true" ht="12.75" hidden="false" customHeight="false" outlineLevel="0" collapsed="false">
      <c r="A161" s="22" t="n">
        <f aca="false">A160+1</f>
        <v>148</v>
      </c>
      <c r="B161" s="44" t="s">
        <v>105</v>
      </c>
      <c r="C161" s="24" t="n">
        <v>920</v>
      </c>
      <c r="D161" s="30" t="s">
        <v>129</v>
      </c>
      <c r="E161" s="30" t="s">
        <v>164</v>
      </c>
      <c r="F161" s="24" t="n">
        <v>244</v>
      </c>
      <c r="G161" s="45" t="n">
        <v>117.3</v>
      </c>
      <c r="H161" s="45" t="n">
        <v>0</v>
      </c>
      <c r="I161" s="45" t="n">
        <v>0</v>
      </c>
    </row>
    <row r="162" s="43" customFormat="true" ht="12.75" hidden="false" customHeight="false" outlineLevel="0" collapsed="false">
      <c r="A162" s="22" t="n">
        <f aca="false">A161+1</f>
        <v>149</v>
      </c>
      <c r="B162" s="44" t="s">
        <v>165</v>
      </c>
      <c r="C162" s="24" t="n">
        <v>920</v>
      </c>
      <c r="D162" s="30" t="s">
        <v>129</v>
      </c>
      <c r="E162" s="30" t="s">
        <v>166</v>
      </c>
      <c r="F162" s="24"/>
      <c r="G162" s="45" t="n">
        <f aca="false">G163</f>
        <v>0.6</v>
      </c>
      <c r="H162" s="45" t="n">
        <v>0</v>
      </c>
      <c r="I162" s="45" t="n">
        <v>0</v>
      </c>
    </row>
    <row r="163" s="43" customFormat="true" ht="26.25" hidden="false" customHeight="true" outlineLevel="0" collapsed="false">
      <c r="A163" s="22" t="n">
        <f aca="false">A162+1</f>
        <v>150</v>
      </c>
      <c r="B163" s="44" t="s">
        <v>147</v>
      </c>
      <c r="C163" s="24" t="n">
        <v>920</v>
      </c>
      <c r="D163" s="30" t="s">
        <v>129</v>
      </c>
      <c r="E163" s="30" t="s">
        <v>166</v>
      </c>
      <c r="F163" s="24" t="n">
        <v>243</v>
      </c>
      <c r="G163" s="45" t="n">
        <v>0.6</v>
      </c>
      <c r="H163" s="45" t="n">
        <v>0</v>
      </c>
      <c r="I163" s="45" t="n">
        <v>0</v>
      </c>
    </row>
    <row r="164" s="43" customFormat="true" ht="13.5" hidden="false" customHeight="true" outlineLevel="0" collapsed="false">
      <c r="A164" s="22" t="n">
        <f aca="false">A163+1</f>
        <v>151</v>
      </c>
      <c r="B164" s="44" t="s">
        <v>165</v>
      </c>
      <c r="C164" s="24" t="n">
        <v>920</v>
      </c>
      <c r="D164" s="30" t="s">
        <v>129</v>
      </c>
      <c r="E164" s="30" t="s">
        <v>167</v>
      </c>
      <c r="F164" s="24"/>
      <c r="G164" s="45" t="n">
        <f aca="false">G165</f>
        <v>2004.1</v>
      </c>
      <c r="H164" s="45" t="n">
        <v>0</v>
      </c>
      <c r="I164" s="45" t="n">
        <v>0</v>
      </c>
    </row>
    <row r="165" s="43" customFormat="true" ht="26.25" hidden="false" customHeight="true" outlineLevel="0" collapsed="false">
      <c r="A165" s="22" t="n">
        <f aca="false">A164+1</f>
        <v>152</v>
      </c>
      <c r="B165" s="44" t="s">
        <v>147</v>
      </c>
      <c r="C165" s="24" t="n">
        <v>920</v>
      </c>
      <c r="D165" s="30" t="s">
        <v>129</v>
      </c>
      <c r="E165" s="30" t="s">
        <v>167</v>
      </c>
      <c r="F165" s="24" t="n">
        <v>243</v>
      </c>
      <c r="G165" s="45" t="n">
        <v>2004.1</v>
      </c>
      <c r="H165" s="45" t="n">
        <v>0</v>
      </c>
      <c r="I165" s="45" t="n">
        <v>0</v>
      </c>
    </row>
    <row r="166" s="43" customFormat="true" ht="36" hidden="false" customHeight="false" outlineLevel="0" collapsed="false">
      <c r="A166" s="16" t="n">
        <f aca="false">A165+1</f>
        <v>153</v>
      </c>
      <c r="B166" s="40" t="s">
        <v>168</v>
      </c>
      <c r="C166" s="20" t="n">
        <v>920</v>
      </c>
      <c r="D166" s="51" t="s">
        <v>129</v>
      </c>
      <c r="E166" s="51" t="s">
        <v>169</v>
      </c>
      <c r="F166" s="20"/>
      <c r="G166" s="42" t="n">
        <f aca="false">G167</f>
        <v>161.3</v>
      </c>
      <c r="H166" s="42" t="n">
        <v>0</v>
      </c>
      <c r="I166" s="42" t="n">
        <v>0</v>
      </c>
    </row>
    <row r="167" s="43" customFormat="true" ht="24" hidden="false" customHeight="false" outlineLevel="0" collapsed="false">
      <c r="A167" s="22" t="n">
        <f aca="false">A166+1</f>
        <v>154</v>
      </c>
      <c r="B167" s="44" t="s">
        <v>170</v>
      </c>
      <c r="C167" s="24" t="n">
        <v>920</v>
      </c>
      <c r="D167" s="30" t="s">
        <v>129</v>
      </c>
      <c r="E167" s="30" t="s">
        <v>171</v>
      </c>
      <c r="F167" s="24"/>
      <c r="G167" s="45" t="n">
        <f aca="false">G168</f>
        <v>161.3</v>
      </c>
      <c r="H167" s="45" t="n">
        <f aca="false">H169</f>
        <v>0</v>
      </c>
      <c r="I167" s="45" t="n">
        <f aca="false">I169</f>
        <v>0</v>
      </c>
    </row>
    <row r="168" s="43" customFormat="true" ht="12.75" hidden="false" customHeight="false" outlineLevel="0" collapsed="false">
      <c r="A168" s="22" t="n">
        <f aca="false">A167+1</f>
        <v>155</v>
      </c>
      <c r="B168" s="44" t="s">
        <v>172</v>
      </c>
      <c r="C168" s="24" t="n">
        <v>920</v>
      </c>
      <c r="D168" s="30" t="s">
        <v>129</v>
      </c>
      <c r="E168" s="30" t="s">
        <v>171</v>
      </c>
      <c r="F168" s="24" t="n">
        <v>850</v>
      </c>
      <c r="G168" s="45" t="n">
        <f aca="false">G169+G170</f>
        <v>161.3</v>
      </c>
      <c r="H168" s="45" t="n">
        <v>0</v>
      </c>
      <c r="I168" s="45" t="n">
        <v>0</v>
      </c>
    </row>
    <row r="169" s="43" customFormat="true" ht="24" hidden="false" customHeight="false" outlineLevel="0" collapsed="false">
      <c r="A169" s="22" t="n">
        <f aca="false">A168+1</f>
        <v>156</v>
      </c>
      <c r="B169" s="44" t="s">
        <v>173</v>
      </c>
      <c r="C169" s="24"/>
      <c r="D169" s="24"/>
      <c r="E169" s="24"/>
      <c r="F169" s="24" t="n">
        <v>851</v>
      </c>
      <c r="G169" s="45" t="n">
        <v>150.2</v>
      </c>
      <c r="H169" s="45" t="n">
        <v>0</v>
      </c>
      <c r="I169" s="45" t="n">
        <v>0</v>
      </c>
    </row>
    <row r="170" s="43" customFormat="true" ht="12.75" hidden="false" customHeight="false" outlineLevel="0" collapsed="false">
      <c r="A170" s="22" t="n">
        <f aca="false">A169+1</f>
        <v>157</v>
      </c>
      <c r="B170" s="44" t="s">
        <v>174</v>
      </c>
      <c r="C170" s="24"/>
      <c r="D170" s="24"/>
      <c r="E170" s="24"/>
      <c r="F170" s="24" t="n">
        <v>853</v>
      </c>
      <c r="G170" s="45" t="n">
        <v>11.1</v>
      </c>
      <c r="H170" s="45" t="n">
        <v>0</v>
      </c>
      <c r="I170" s="45" t="n">
        <v>0</v>
      </c>
    </row>
    <row r="171" s="43" customFormat="true" ht="12.75" hidden="false" customHeight="false" outlineLevel="0" collapsed="false">
      <c r="A171" s="16" t="n">
        <f aca="false">A170+1</f>
        <v>158</v>
      </c>
      <c r="B171" s="40" t="s">
        <v>175</v>
      </c>
      <c r="C171" s="20" t="n">
        <v>920</v>
      </c>
      <c r="D171" s="20" t="s">
        <v>176</v>
      </c>
      <c r="E171" s="20"/>
      <c r="F171" s="20"/>
      <c r="G171" s="42" t="n">
        <f aca="false">G172</f>
        <v>1478.4</v>
      </c>
      <c r="H171" s="42" t="n">
        <f aca="false">H172</f>
        <v>191</v>
      </c>
      <c r="I171" s="42" t="n">
        <f aca="false">I172</f>
        <v>191</v>
      </c>
    </row>
    <row r="172" s="43" customFormat="true" ht="36" hidden="false" customHeight="false" outlineLevel="0" collapsed="false">
      <c r="A172" s="22" t="n">
        <f aca="false">A171+1</f>
        <v>159</v>
      </c>
      <c r="B172" s="44" t="s">
        <v>100</v>
      </c>
      <c r="C172" s="24" t="n">
        <v>920</v>
      </c>
      <c r="D172" s="24" t="s">
        <v>176</v>
      </c>
      <c r="E172" s="24" t="s">
        <v>46</v>
      </c>
      <c r="F172" s="24"/>
      <c r="G172" s="45" t="n">
        <f aca="false">G173+G182</f>
        <v>1478.4</v>
      </c>
      <c r="H172" s="45" t="n">
        <f aca="false">H173+H182</f>
        <v>191</v>
      </c>
      <c r="I172" s="45" t="n">
        <f aca="false">I173+I182</f>
        <v>191</v>
      </c>
    </row>
    <row r="173" s="43" customFormat="true" ht="36" hidden="false" customHeight="false" outlineLevel="0" collapsed="false">
      <c r="A173" s="16" t="n">
        <f aca="false">A172+1</f>
        <v>160</v>
      </c>
      <c r="B173" s="40" t="s">
        <v>168</v>
      </c>
      <c r="C173" s="20" t="n">
        <v>920</v>
      </c>
      <c r="D173" s="20" t="s">
        <v>176</v>
      </c>
      <c r="E173" s="20" t="s">
        <v>169</v>
      </c>
      <c r="F173" s="20"/>
      <c r="G173" s="42" t="n">
        <f aca="false">G174+G176+G180+G178</f>
        <v>1458.4</v>
      </c>
      <c r="H173" s="42" t="n">
        <f aca="false">H174+H180+H178</f>
        <v>171</v>
      </c>
      <c r="I173" s="42" t="n">
        <f aca="false">I174+I180+I178</f>
        <v>171</v>
      </c>
    </row>
    <row r="174" s="43" customFormat="true" ht="36" hidden="false" customHeight="false" outlineLevel="0" collapsed="false">
      <c r="A174" s="16" t="n">
        <f aca="false">A173+1</f>
        <v>161</v>
      </c>
      <c r="B174" s="44" t="s">
        <v>177</v>
      </c>
      <c r="C174" s="24" t="n">
        <v>920</v>
      </c>
      <c r="D174" s="24" t="s">
        <v>176</v>
      </c>
      <c r="E174" s="24" t="s">
        <v>178</v>
      </c>
      <c r="F174" s="24"/>
      <c r="G174" s="45" t="n">
        <f aca="false">G175</f>
        <v>1330</v>
      </c>
      <c r="H174" s="45" t="n">
        <v>0</v>
      </c>
      <c r="I174" s="45" t="n">
        <v>0</v>
      </c>
    </row>
    <row r="175" s="43" customFormat="true" ht="12.75" hidden="false" customHeight="false" outlineLevel="0" collapsed="false">
      <c r="A175" s="22" t="n">
        <f aca="false">A174+1</f>
        <v>162</v>
      </c>
      <c r="B175" s="44" t="s">
        <v>105</v>
      </c>
      <c r="C175" s="24" t="n">
        <v>920</v>
      </c>
      <c r="D175" s="24" t="s">
        <v>176</v>
      </c>
      <c r="E175" s="24" t="s">
        <v>178</v>
      </c>
      <c r="F175" s="24" t="n">
        <v>244</v>
      </c>
      <c r="G175" s="45" t="n">
        <v>1330</v>
      </c>
      <c r="H175" s="45" t="n">
        <v>0</v>
      </c>
      <c r="I175" s="45" t="n">
        <v>0</v>
      </c>
    </row>
    <row r="176" s="43" customFormat="true" ht="36" hidden="false" customHeight="false" outlineLevel="0" collapsed="false">
      <c r="A176" s="22" t="n">
        <f aca="false">A175+1</f>
        <v>163</v>
      </c>
      <c r="B176" s="44" t="s">
        <v>179</v>
      </c>
      <c r="C176" s="24" t="n">
        <v>920</v>
      </c>
      <c r="D176" s="24" t="s">
        <v>176</v>
      </c>
      <c r="E176" s="24" t="s">
        <v>180</v>
      </c>
      <c r="F176" s="24"/>
      <c r="G176" s="45" t="n">
        <f aca="false">G177</f>
        <v>49</v>
      </c>
      <c r="H176" s="45" t="n">
        <v>0</v>
      </c>
      <c r="I176" s="45" t="n">
        <v>0</v>
      </c>
    </row>
    <row r="177" s="43" customFormat="true" ht="12.75" hidden="false" customHeight="false" outlineLevel="0" collapsed="false">
      <c r="A177" s="22" t="n">
        <f aca="false">A176+1</f>
        <v>164</v>
      </c>
      <c r="B177" s="44" t="s">
        <v>105</v>
      </c>
      <c r="C177" s="24" t="n">
        <v>920</v>
      </c>
      <c r="D177" s="24" t="s">
        <v>176</v>
      </c>
      <c r="E177" s="24" t="s">
        <v>180</v>
      </c>
      <c r="F177" s="24" t="n">
        <v>244</v>
      </c>
      <c r="G177" s="45" t="n">
        <v>49</v>
      </c>
      <c r="H177" s="45" t="n">
        <v>0</v>
      </c>
      <c r="I177" s="45" t="n">
        <v>0</v>
      </c>
    </row>
    <row r="178" s="43" customFormat="true" ht="12.75" hidden="false" customHeight="false" outlineLevel="0" collapsed="false">
      <c r="A178" s="22" t="n">
        <f aca="false">A177+1</f>
        <v>165</v>
      </c>
      <c r="B178" s="52" t="s">
        <v>181</v>
      </c>
      <c r="C178" s="24" t="n">
        <v>920</v>
      </c>
      <c r="D178" s="24" t="s">
        <v>176</v>
      </c>
      <c r="E178" s="24" t="s">
        <v>182</v>
      </c>
      <c r="F178" s="24"/>
      <c r="G178" s="45" t="n">
        <f aca="false">G179</f>
        <v>0</v>
      </c>
      <c r="H178" s="45" t="n">
        <f aca="false">H179</f>
        <v>24</v>
      </c>
      <c r="I178" s="45" t="n">
        <f aca="false">I179</f>
        <v>24</v>
      </c>
    </row>
    <row r="179" s="43" customFormat="true" ht="12.75" hidden="false" customHeight="false" outlineLevel="0" collapsed="false">
      <c r="A179" s="22" t="n">
        <f aca="false">A178+1</f>
        <v>166</v>
      </c>
      <c r="B179" s="44" t="s">
        <v>105</v>
      </c>
      <c r="C179" s="24" t="n">
        <v>920</v>
      </c>
      <c r="D179" s="24" t="s">
        <v>176</v>
      </c>
      <c r="E179" s="24" t="s">
        <v>182</v>
      </c>
      <c r="F179" s="24" t="n">
        <v>244</v>
      </c>
      <c r="G179" s="45" t="n">
        <v>0</v>
      </c>
      <c r="H179" s="45" t="n">
        <v>24</v>
      </c>
      <c r="I179" s="45" t="n">
        <v>24</v>
      </c>
    </row>
    <row r="180" s="43" customFormat="true" ht="24" hidden="false" customHeight="false" outlineLevel="0" collapsed="false">
      <c r="A180" s="22" t="n">
        <f aca="false">A179+1</f>
        <v>167</v>
      </c>
      <c r="B180" s="44" t="s">
        <v>183</v>
      </c>
      <c r="C180" s="24" t="n">
        <v>920</v>
      </c>
      <c r="D180" s="24" t="s">
        <v>176</v>
      </c>
      <c r="E180" s="24" t="s">
        <v>184</v>
      </c>
      <c r="F180" s="24"/>
      <c r="G180" s="45" t="n">
        <f aca="false">G181</f>
        <v>79.4</v>
      </c>
      <c r="H180" s="45" t="n">
        <f aca="false">H181</f>
        <v>147</v>
      </c>
      <c r="I180" s="45" t="n">
        <f aca="false">I181</f>
        <v>147</v>
      </c>
    </row>
    <row r="181" s="43" customFormat="true" ht="12.75" hidden="false" customHeight="false" outlineLevel="0" collapsed="false">
      <c r="A181" s="22" t="n">
        <f aca="false">A180+1</f>
        <v>168</v>
      </c>
      <c r="B181" s="44" t="s">
        <v>105</v>
      </c>
      <c r="C181" s="24" t="n">
        <v>920</v>
      </c>
      <c r="D181" s="24" t="s">
        <v>176</v>
      </c>
      <c r="E181" s="24" t="s">
        <v>184</v>
      </c>
      <c r="F181" s="24" t="n">
        <v>244</v>
      </c>
      <c r="G181" s="45" t="n">
        <v>79.4</v>
      </c>
      <c r="H181" s="45" t="n">
        <v>147</v>
      </c>
      <c r="I181" s="45" t="n">
        <v>147</v>
      </c>
    </row>
    <row r="182" s="43" customFormat="true" ht="48" hidden="false" customHeight="false" outlineLevel="0" collapsed="false">
      <c r="A182" s="16" t="n">
        <f aca="false">A181+1</f>
        <v>169</v>
      </c>
      <c r="B182" s="40" t="s">
        <v>185</v>
      </c>
      <c r="C182" s="24" t="n">
        <v>920</v>
      </c>
      <c r="D182" s="20" t="s">
        <v>176</v>
      </c>
      <c r="E182" s="20" t="s">
        <v>186</v>
      </c>
      <c r="F182" s="20"/>
      <c r="G182" s="42" t="n">
        <f aca="false">G183</f>
        <v>20</v>
      </c>
      <c r="H182" s="42" t="n">
        <f aca="false">H183</f>
        <v>20</v>
      </c>
      <c r="I182" s="42" t="n">
        <f aca="false">I183</f>
        <v>20</v>
      </c>
    </row>
    <row r="183" s="43" customFormat="true" ht="24" hidden="false" customHeight="false" outlineLevel="0" collapsed="false">
      <c r="A183" s="22" t="n">
        <f aca="false">A182+1</f>
        <v>170</v>
      </c>
      <c r="B183" s="44" t="s">
        <v>187</v>
      </c>
      <c r="C183" s="24" t="n">
        <v>920</v>
      </c>
      <c r="D183" s="24" t="s">
        <v>176</v>
      </c>
      <c r="E183" s="24" t="s">
        <v>188</v>
      </c>
      <c r="F183" s="24"/>
      <c r="G183" s="45" t="n">
        <f aca="false">G184</f>
        <v>20</v>
      </c>
      <c r="H183" s="45" t="n">
        <f aca="false">H184</f>
        <v>20</v>
      </c>
      <c r="I183" s="45" t="n">
        <f aca="false">I184</f>
        <v>20</v>
      </c>
    </row>
    <row r="184" s="43" customFormat="true" ht="72" hidden="false" customHeight="false" outlineLevel="0" collapsed="false">
      <c r="A184" s="22" t="n">
        <f aca="false">A183+1</f>
        <v>171</v>
      </c>
      <c r="B184" s="44" t="s">
        <v>189</v>
      </c>
      <c r="C184" s="24" t="n">
        <v>920</v>
      </c>
      <c r="D184" s="24" t="s">
        <v>176</v>
      </c>
      <c r="E184" s="24" t="s">
        <v>188</v>
      </c>
      <c r="F184" s="24" t="n">
        <v>633</v>
      </c>
      <c r="G184" s="45" t="n">
        <v>20</v>
      </c>
      <c r="H184" s="45" t="n">
        <v>20</v>
      </c>
      <c r="I184" s="45" t="n">
        <v>20</v>
      </c>
    </row>
    <row r="185" s="43" customFormat="true" ht="12.75" hidden="false" customHeight="false" outlineLevel="0" collapsed="false">
      <c r="A185" s="16" t="n">
        <f aca="false">A184+1</f>
        <v>172</v>
      </c>
      <c r="B185" s="40" t="s">
        <v>190</v>
      </c>
      <c r="C185" s="20" t="n">
        <v>920</v>
      </c>
      <c r="D185" s="20" t="s">
        <v>191</v>
      </c>
      <c r="E185" s="20"/>
      <c r="F185" s="20"/>
      <c r="G185" s="41" t="n">
        <f aca="false">G186+G209+G240</f>
        <v>15790.7</v>
      </c>
      <c r="H185" s="42" t="n">
        <f aca="false">H186+H209+H240</f>
        <v>5864.6</v>
      </c>
      <c r="I185" s="42" t="n">
        <f aca="false">I186+I209+I240</f>
        <v>6381.4</v>
      </c>
    </row>
    <row r="186" s="43" customFormat="true" ht="12.75" hidden="false" customHeight="false" outlineLevel="0" collapsed="false">
      <c r="A186" s="16" t="n">
        <f aca="false">A185+1</f>
        <v>173</v>
      </c>
      <c r="B186" s="40" t="s">
        <v>192</v>
      </c>
      <c r="C186" s="20" t="n">
        <v>920</v>
      </c>
      <c r="D186" s="20" t="s">
        <v>193</v>
      </c>
      <c r="E186" s="20"/>
      <c r="F186" s="20"/>
      <c r="G186" s="42" t="n">
        <f aca="false">G187</f>
        <v>2740</v>
      </c>
      <c r="H186" s="42" t="n">
        <f aca="false">H187</f>
        <v>1971.1</v>
      </c>
      <c r="I186" s="42" t="n">
        <f aca="false">I187</f>
        <v>2218.9</v>
      </c>
    </row>
    <row r="187" s="43" customFormat="true" ht="36" hidden="false" customHeight="false" outlineLevel="0" collapsed="false">
      <c r="A187" s="22" t="n">
        <f aca="false">A186+1</f>
        <v>174</v>
      </c>
      <c r="B187" s="44" t="s">
        <v>100</v>
      </c>
      <c r="C187" s="24" t="n">
        <v>920</v>
      </c>
      <c r="D187" s="24" t="s">
        <v>193</v>
      </c>
      <c r="E187" s="24" t="s">
        <v>46</v>
      </c>
      <c r="F187" s="24"/>
      <c r="G187" s="45" t="n">
        <f aca="false">G188</f>
        <v>2740</v>
      </c>
      <c r="H187" s="45" t="n">
        <f aca="false">H188</f>
        <v>1971.1</v>
      </c>
      <c r="I187" s="45" t="n">
        <f aca="false">I188</f>
        <v>2218.9</v>
      </c>
    </row>
    <row r="188" s="43" customFormat="true" ht="50.25" hidden="false" customHeight="true" outlineLevel="0" collapsed="false">
      <c r="A188" s="16" t="n">
        <f aca="false">A187+1</f>
        <v>175</v>
      </c>
      <c r="B188" s="40" t="s">
        <v>194</v>
      </c>
      <c r="C188" s="20" t="n">
        <v>920</v>
      </c>
      <c r="D188" s="20" t="s">
        <v>193</v>
      </c>
      <c r="E188" s="20" t="s">
        <v>195</v>
      </c>
      <c r="F188" s="20"/>
      <c r="G188" s="42" t="n">
        <f aca="false">G189+G197+G199+G201+G193+G195+G203+G205+G207</f>
        <v>2740</v>
      </c>
      <c r="H188" s="42" t="n">
        <f aca="false">H197+H193+H203</f>
        <v>1971.1</v>
      </c>
      <c r="I188" s="42" t="n">
        <f aca="false">I197+I193+I203</f>
        <v>2218.9</v>
      </c>
    </row>
    <row r="189" s="43" customFormat="true" ht="26.25" hidden="false" customHeight="true" outlineLevel="0" collapsed="false">
      <c r="A189" s="22" t="n">
        <f aca="false">A188+1</f>
        <v>176</v>
      </c>
      <c r="B189" s="44" t="s">
        <v>196</v>
      </c>
      <c r="C189" s="24" t="n">
        <v>920</v>
      </c>
      <c r="D189" s="24" t="s">
        <v>193</v>
      </c>
      <c r="E189" s="24" t="s">
        <v>197</v>
      </c>
      <c r="F189" s="24"/>
      <c r="G189" s="45" t="n">
        <f aca="false">G190</f>
        <v>46.9</v>
      </c>
      <c r="H189" s="45" t="n">
        <v>0</v>
      </c>
      <c r="I189" s="45" t="n">
        <v>0</v>
      </c>
    </row>
    <row r="190" s="43" customFormat="true" ht="26.25" hidden="false" customHeight="true" outlineLevel="0" collapsed="false">
      <c r="A190" s="22" t="n">
        <f aca="false">A189+1</f>
        <v>177</v>
      </c>
      <c r="B190" s="44" t="s">
        <v>30</v>
      </c>
      <c r="C190" s="24" t="n">
        <v>920</v>
      </c>
      <c r="D190" s="24" t="s">
        <v>193</v>
      </c>
      <c r="E190" s="24" t="s">
        <v>197</v>
      </c>
      <c r="F190" s="24" t="n">
        <v>240</v>
      </c>
      <c r="G190" s="45" t="n">
        <f aca="false">G191+G192</f>
        <v>46.9</v>
      </c>
      <c r="H190" s="45" t="n">
        <v>0</v>
      </c>
      <c r="I190" s="45" t="n">
        <v>0</v>
      </c>
    </row>
    <row r="191" s="43" customFormat="true" ht="26.25" hidden="false" customHeight="true" outlineLevel="0" collapsed="false">
      <c r="A191" s="22" t="n">
        <f aca="false">A190+1</f>
        <v>178</v>
      </c>
      <c r="B191" s="44" t="s">
        <v>147</v>
      </c>
      <c r="C191" s="20"/>
      <c r="D191" s="20"/>
      <c r="E191" s="20"/>
      <c r="F191" s="24" t="n">
        <v>243</v>
      </c>
      <c r="G191" s="45" t="n">
        <v>44.7</v>
      </c>
      <c r="H191" s="45" t="n">
        <v>0</v>
      </c>
      <c r="I191" s="45" t="n">
        <v>0</v>
      </c>
    </row>
    <row r="192" s="43" customFormat="true" ht="15" hidden="false" customHeight="true" outlineLevel="0" collapsed="false">
      <c r="A192" s="22" t="n">
        <f aca="false">A191+1</f>
        <v>179</v>
      </c>
      <c r="B192" s="44" t="s">
        <v>105</v>
      </c>
      <c r="C192" s="20"/>
      <c r="D192" s="20"/>
      <c r="E192" s="20"/>
      <c r="F192" s="24" t="n">
        <v>244</v>
      </c>
      <c r="G192" s="45" t="n">
        <v>2.2</v>
      </c>
      <c r="H192" s="45" t="n">
        <v>0</v>
      </c>
      <c r="I192" s="45" t="n">
        <v>0</v>
      </c>
    </row>
    <row r="193" s="43" customFormat="true" ht="24" hidden="false" customHeight="false" outlineLevel="0" collapsed="false">
      <c r="A193" s="22" t="n">
        <f aca="false">A192+1</f>
        <v>180</v>
      </c>
      <c r="B193" s="44" t="s">
        <v>198</v>
      </c>
      <c r="C193" s="24" t="n">
        <v>920</v>
      </c>
      <c r="D193" s="24" t="s">
        <v>193</v>
      </c>
      <c r="E193" s="24" t="s">
        <v>199</v>
      </c>
      <c r="F193" s="24"/>
      <c r="G193" s="45" t="n">
        <f aca="false">G194</f>
        <v>222.7</v>
      </c>
      <c r="H193" s="45" t="n">
        <f aca="false">H194</f>
        <v>222.7</v>
      </c>
      <c r="I193" s="45" t="n">
        <f aca="false">I194</f>
        <v>222.7</v>
      </c>
    </row>
    <row r="194" s="43" customFormat="true" ht="12.75" hidden="false" customHeight="false" outlineLevel="0" collapsed="false">
      <c r="A194" s="22" t="n">
        <f aca="false">A193+1</f>
        <v>181</v>
      </c>
      <c r="B194" s="44" t="s">
        <v>105</v>
      </c>
      <c r="C194" s="24" t="n">
        <v>920</v>
      </c>
      <c r="D194" s="24" t="s">
        <v>193</v>
      </c>
      <c r="E194" s="24" t="s">
        <v>199</v>
      </c>
      <c r="F194" s="24" t="n">
        <v>244</v>
      </c>
      <c r="G194" s="45" t="n">
        <v>222.7</v>
      </c>
      <c r="H194" s="45" t="n">
        <v>222.7</v>
      </c>
      <c r="I194" s="45" t="n">
        <v>222.7</v>
      </c>
    </row>
    <row r="195" s="43" customFormat="true" ht="24" hidden="false" customHeight="false" outlineLevel="0" collapsed="false">
      <c r="A195" s="22" t="n">
        <f aca="false">A194+1</f>
        <v>182</v>
      </c>
      <c r="B195" s="44" t="s">
        <v>200</v>
      </c>
      <c r="C195" s="24" t="n">
        <v>920</v>
      </c>
      <c r="D195" s="24" t="s">
        <v>193</v>
      </c>
      <c r="E195" s="24" t="s">
        <v>201</v>
      </c>
      <c r="F195" s="24"/>
      <c r="G195" s="45" t="n">
        <f aca="false">G196</f>
        <v>6.8</v>
      </c>
      <c r="H195" s="45" t="n">
        <v>0</v>
      </c>
      <c r="I195" s="45" t="n">
        <v>0</v>
      </c>
    </row>
    <row r="196" s="43" customFormat="true" ht="12.75" hidden="false" customHeight="false" outlineLevel="0" collapsed="false">
      <c r="A196" s="22" t="n">
        <f aca="false">A195+1</f>
        <v>183</v>
      </c>
      <c r="B196" s="44" t="s">
        <v>105</v>
      </c>
      <c r="C196" s="24" t="n">
        <v>920</v>
      </c>
      <c r="D196" s="24" t="s">
        <v>193</v>
      </c>
      <c r="E196" s="24" t="s">
        <v>201</v>
      </c>
      <c r="F196" s="24" t="n">
        <v>244</v>
      </c>
      <c r="G196" s="45" t="n">
        <v>6.8</v>
      </c>
      <c r="H196" s="45" t="n">
        <v>0</v>
      </c>
      <c r="I196" s="45" t="n">
        <v>0</v>
      </c>
    </row>
    <row r="197" s="43" customFormat="true" ht="36" hidden="false" customHeight="false" outlineLevel="0" collapsed="false">
      <c r="A197" s="22" t="n">
        <f aca="false">A196+1</f>
        <v>184</v>
      </c>
      <c r="B197" s="52" t="s">
        <v>202</v>
      </c>
      <c r="C197" s="24" t="n">
        <v>920</v>
      </c>
      <c r="D197" s="24" t="s">
        <v>193</v>
      </c>
      <c r="E197" s="24" t="s">
        <v>203</v>
      </c>
      <c r="F197" s="24"/>
      <c r="G197" s="45" t="n">
        <f aca="false">G198</f>
        <v>383.1</v>
      </c>
      <c r="H197" s="45" t="n">
        <f aca="false">H198</f>
        <v>467.9</v>
      </c>
      <c r="I197" s="45" t="n">
        <f aca="false">I198</f>
        <v>496.2</v>
      </c>
    </row>
    <row r="198" s="43" customFormat="true" ht="25.5" hidden="false" customHeight="true" outlineLevel="0" collapsed="false">
      <c r="A198" s="22" t="n">
        <f aca="false">A197+1</f>
        <v>185</v>
      </c>
      <c r="B198" s="44" t="s">
        <v>147</v>
      </c>
      <c r="C198" s="24" t="n">
        <v>920</v>
      </c>
      <c r="D198" s="24" t="s">
        <v>193</v>
      </c>
      <c r="E198" s="24" t="s">
        <v>203</v>
      </c>
      <c r="F198" s="24" t="n">
        <v>243</v>
      </c>
      <c r="G198" s="45" t="n">
        <v>383.1</v>
      </c>
      <c r="H198" s="45" t="n">
        <v>467.9</v>
      </c>
      <c r="I198" s="45" t="n">
        <v>496.2</v>
      </c>
    </row>
    <row r="199" s="43" customFormat="true" ht="25.5" hidden="false" customHeight="true" outlineLevel="0" collapsed="false">
      <c r="A199" s="22" t="n">
        <f aca="false">A198+1</f>
        <v>186</v>
      </c>
      <c r="B199" s="44" t="s">
        <v>204</v>
      </c>
      <c r="C199" s="24" t="n">
        <v>920</v>
      </c>
      <c r="D199" s="24" t="s">
        <v>193</v>
      </c>
      <c r="E199" s="24" t="s">
        <v>205</v>
      </c>
      <c r="F199" s="24"/>
      <c r="G199" s="45" t="n">
        <f aca="false">G200</f>
        <v>8.8</v>
      </c>
      <c r="H199" s="45" t="n">
        <v>0</v>
      </c>
      <c r="I199" s="45" t="n">
        <v>0</v>
      </c>
    </row>
    <row r="200" s="43" customFormat="true" ht="25.5" hidden="false" customHeight="true" outlineLevel="0" collapsed="false">
      <c r="A200" s="22" t="n">
        <f aca="false">A199+1</f>
        <v>187</v>
      </c>
      <c r="B200" s="44" t="s">
        <v>147</v>
      </c>
      <c r="C200" s="24" t="n">
        <v>920</v>
      </c>
      <c r="D200" s="24" t="s">
        <v>193</v>
      </c>
      <c r="E200" s="24" t="s">
        <v>205</v>
      </c>
      <c r="F200" s="24" t="n">
        <v>243</v>
      </c>
      <c r="G200" s="45" t="n">
        <v>8.8</v>
      </c>
      <c r="H200" s="45" t="n">
        <v>0</v>
      </c>
      <c r="I200" s="45" t="n">
        <v>0</v>
      </c>
    </row>
    <row r="201" s="43" customFormat="true" ht="14.25" hidden="false" customHeight="true" outlineLevel="0" collapsed="false">
      <c r="A201" s="22" t="n">
        <f aca="false">A200+1</f>
        <v>188</v>
      </c>
      <c r="B201" s="44" t="s">
        <v>206</v>
      </c>
      <c r="C201" s="24" t="n">
        <v>920</v>
      </c>
      <c r="D201" s="24" t="s">
        <v>193</v>
      </c>
      <c r="E201" s="24" t="s">
        <v>207</v>
      </c>
      <c r="F201" s="24"/>
      <c r="G201" s="45" t="n">
        <f aca="false">G202</f>
        <v>99</v>
      </c>
      <c r="H201" s="45" t="n">
        <v>0</v>
      </c>
      <c r="I201" s="45" t="n">
        <v>0</v>
      </c>
    </row>
    <row r="202" s="43" customFormat="true" ht="12.75" hidden="false" customHeight="true" outlineLevel="0" collapsed="false">
      <c r="A202" s="22" t="n">
        <f aca="false">A201+1</f>
        <v>189</v>
      </c>
      <c r="B202" s="44" t="s">
        <v>105</v>
      </c>
      <c r="C202" s="24" t="n">
        <v>920</v>
      </c>
      <c r="D202" s="24" t="s">
        <v>193</v>
      </c>
      <c r="E202" s="24" t="s">
        <v>207</v>
      </c>
      <c r="F202" s="24" t="n">
        <v>244</v>
      </c>
      <c r="G202" s="45" t="n">
        <v>99</v>
      </c>
      <c r="H202" s="45" t="n">
        <v>0</v>
      </c>
      <c r="I202" s="45" t="n">
        <v>0</v>
      </c>
    </row>
    <row r="203" s="43" customFormat="true" ht="26.25" hidden="false" customHeight="true" outlineLevel="0" collapsed="false">
      <c r="A203" s="22" t="n">
        <f aca="false">A202+1</f>
        <v>190</v>
      </c>
      <c r="B203" s="44" t="s">
        <v>208</v>
      </c>
      <c r="C203" s="24" t="n">
        <v>920</v>
      </c>
      <c r="D203" s="24" t="s">
        <v>193</v>
      </c>
      <c r="E203" s="24" t="s">
        <v>209</v>
      </c>
      <c r="F203" s="24"/>
      <c r="G203" s="45" t="n">
        <f aca="false">G204</f>
        <v>0</v>
      </c>
      <c r="H203" s="45" t="n">
        <f aca="false">H204</f>
        <v>1280.5</v>
      </c>
      <c r="I203" s="45" t="n">
        <f aca="false">I204</f>
        <v>1500</v>
      </c>
    </row>
    <row r="204" s="43" customFormat="true" ht="36" hidden="false" customHeight="false" outlineLevel="0" collapsed="false">
      <c r="A204" s="22" t="n">
        <f aca="false">A203+1</f>
        <v>191</v>
      </c>
      <c r="B204" s="44" t="s">
        <v>152</v>
      </c>
      <c r="C204" s="24" t="n">
        <v>920</v>
      </c>
      <c r="D204" s="24" t="s">
        <v>193</v>
      </c>
      <c r="E204" s="24" t="s">
        <v>209</v>
      </c>
      <c r="F204" s="24" t="n">
        <v>414</v>
      </c>
      <c r="G204" s="45" t="n">
        <v>0</v>
      </c>
      <c r="H204" s="45" t="n">
        <v>1280.5</v>
      </c>
      <c r="I204" s="45" t="n">
        <v>1500</v>
      </c>
    </row>
    <row r="205" s="43" customFormat="true" ht="24" hidden="false" customHeight="false" outlineLevel="0" collapsed="false">
      <c r="A205" s="22" t="n">
        <f aca="false">A204+1</f>
        <v>192</v>
      </c>
      <c r="B205" s="44" t="s">
        <v>210</v>
      </c>
      <c r="C205" s="24" t="n">
        <v>920</v>
      </c>
      <c r="D205" s="24" t="s">
        <v>193</v>
      </c>
      <c r="E205" s="24" t="s">
        <v>211</v>
      </c>
      <c r="F205" s="24"/>
      <c r="G205" s="45" t="n">
        <f aca="false">G206</f>
        <v>10</v>
      </c>
      <c r="H205" s="45" t="n">
        <v>0</v>
      </c>
      <c r="I205" s="45" t="n">
        <v>0</v>
      </c>
    </row>
    <row r="206" s="43" customFormat="true" ht="36" hidden="false" customHeight="false" outlineLevel="0" collapsed="false">
      <c r="A206" s="22" t="n">
        <f aca="false">A205+1</f>
        <v>193</v>
      </c>
      <c r="B206" s="44" t="s">
        <v>212</v>
      </c>
      <c r="C206" s="24" t="n">
        <v>920</v>
      </c>
      <c r="D206" s="24" t="s">
        <v>193</v>
      </c>
      <c r="E206" s="24" t="s">
        <v>211</v>
      </c>
      <c r="F206" s="24" t="n">
        <v>412</v>
      </c>
      <c r="G206" s="45" t="n">
        <v>10</v>
      </c>
      <c r="H206" s="45" t="n">
        <v>0</v>
      </c>
      <c r="I206" s="45" t="n">
        <v>0</v>
      </c>
    </row>
    <row r="207" s="43" customFormat="true" ht="24" hidden="false" customHeight="false" outlineLevel="0" collapsed="false">
      <c r="A207" s="22" t="n">
        <f aca="false">A206+1</f>
        <v>194</v>
      </c>
      <c r="B207" s="44" t="s">
        <v>210</v>
      </c>
      <c r="C207" s="24" t="n">
        <v>920</v>
      </c>
      <c r="D207" s="24" t="s">
        <v>193</v>
      </c>
      <c r="E207" s="24" t="s">
        <v>213</v>
      </c>
      <c r="F207" s="24"/>
      <c r="G207" s="45" t="n">
        <f aca="false">G208</f>
        <v>1962.7</v>
      </c>
      <c r="H207" s="45" t="n">
        <v>0</v>
      </c>
      <c r="I207" s="45" t="n">
        <v>0</v>
      </c>
    </row>
    <row r="208" s="43" customFormat="true" ht="36" hidden="false" customHeight="false" outlineLevel="0" collapsed="false">
      <c r="A208" s="22" t="n">
        <f aca="false">A207+1</f>
        <v>195</v>
      </c>
      <c r="B208" s="44" t="s">
        <v>212</v>
      </c>
      <c r="C208" s="24" t="n">
        <v>920</v>
      </c>
      <c r="D208" s="24" t="s">
        <v>193</v>
      </c>
      <c r="E208" s="24" t="s">
        <v>213</v>
      </c>
      <c r="F208" s="24" t="n">
        <v>412</v>
      </c>
      <c r="G208" s="45" t="n">
        <v>1962.7</v>
      </c>
      <c r="H208" s="45" t="n">
        <v>0</v>
      </c>
      <c r="I208" s="45" t="n">
        <v>0</v>
      </c>
    </row>
    <row r="209" s="43" customFormat="true" ht="12.75" hidden="false" customHeight="false" outlineLevel="0" collapsed="false">
      <c r="A209" s="16" t="n">
        <f aca="false">A204+1</f>
        <v>192</v>
      </c>
      <c r="B209" s="40" t="s">
        <v>214</v>
      </c>
      <c r="C209" s="20" t="n">
        <v>920</v>
      </c>
      <c r="D209" s="20" t="s">
        <v>215</v>
      </c>
      <c r="E209" s="20"/>
      <c r="F209" s="20"/>
      <c r="G209" s="41" t="n">
        <f aca="false">G210+G235</f>
        <v>7055.7</v>
      </c>
      <c r="H209" s="42" t="n">
        <f aca="false">H210</f>
        <v>752.4</v>
      </c>
      <c r="I209" s="42" t="n">
        <f aca="false">I210</f>
        <v>1220.3</v>
      </c>
    </row>
    <row r="210" s="43" customFormat="true" ht="36" hidden="false" customHeight="false" outlineLevel="0" collapsed="false">
      <c r="A210" s="22" t="n">
        <f aca="false">A209+1</f>
        <v>193</v>
      </c>
      <c r="B210" s="44" t="s">
        <v>100</v>
      </c>
      <c r="C210" s="24" t="n">
        <v>920</v>
      </c>
      <c r="D210" s="24" t="s">
        <v>215</v>
      </c>
      <c r="E210" s="24" t="s">
        <v>46</v>
      </c>
      <c r="F210" s="24"/>
      <c r="G210" s="45" t="n">
        <f aca="false">G211</f>
        <v>3435.5</v>
      </c>
      <c r="H210" s="45" t="n">
        <f aca="false">H211</f>
        <v>752.4</v>
      </c>
      <c r="I210" s="45" t="n">
        <f aca="false">I211</f>
        <v>1220.3</v>
      </c>
    </row>
    <row r="211" s="43" customFormat="true" ht="48" hidden="false" customHeight="false" outlineLevel="0" collapsed="false">
      <c r="A211" s="16" t="n">
        <f aca="false">A210+1</f>
        <v>194</v>
      </c>
      <c r="B211" s="40" t="s">
        <v>194</v>
      </c>
      <c r="C211" s="20" t="n">
        <v>920</v>
      </c>
      <c r="D211" s="20" t="s">
        <v>215</v>
      </c>
      <c r="E211" s="20" t="s">
        <v>195</v>
      </c>
      <c r="F211" s="20"/>
      <c r="G211" s="42" t="n">
        <f aca="false">G212+G214+G216+G218+G220+G222+G224+G226+G228+G231+G233</f>
        <v>3435.5</v>
      </c>
      <c r="H211" s="42" t="n">
        <f aca="false">H212+H220+H222+H224+H226+H231+H233</f>
        <v>752.4</v>
      </c>
      <c r="I211" s="42" t="n">
        <f aca="false">I212+I220+I222+I224+I226+I231+I233</f>
        <v>1220.3</v>
      </c>
    </row>
    <row r="212" s="43" customFormat="true" ht="12.75" hidden="false" customHeight="false" outlineLevel="0" collapsed="false">
      <c r="A212" s="22" t="n">
        <f aca="false">A211+1</f>
        <v>195</v>
      </c>
      <c r="B212" s="52" t="s">
        <v>216</v>
      </c>
      <c r="C212" s="24" t="n">
        <v>920</v>
      </c>
      <c r="D212" s="24" t="s">
        <v>215</v>
      </c>
      <c r="E212" s="24" t="s">
        <v>217</v>
      </c>
      <c r="F212" s="24"/>
      <c r="G212" s="45" t="n">
        <f aca="false">G213</f>
        <v>783.4</v>
      </c>
      <c r="H212" s="45" t="n">
        <f aca="false">H213</f>
        <v>732.1</v>
      </c>
      <c r="I212" s="45" t="n">
        <f aca="false">I213</f>
        <v>1200</v>
      </c>
    </row>
    <row r="213" s="43" customFormat="true" ht="36" hidden="false" customHeight="false" outlineLevel="0" collapsed="false">
      <c r="A213" s="22" t="n">
        <f aca="false">A212+1</f>
        <v>196</v>
      </c>
      <c r="B213" s="44" t="s">
        <v>152</v>
      </c>
      <c r="C213" s="24" t="n">
        <v>920</v>
      </c>
      <c r="D213" s="24" t="s">
        <v>215</v>
      </c>
      <c r="E213" s="24" t="s">
        <v>217</v>
      </c>
      <c r="F213" s="24" t="n">
        <v>414</v>
      </c>
      <c r="G213" s="45" t="n">
        <v>783.4</v>
      </c>
      <c r="H213" s="45" t="n">
        <v>732.1</v>
      </c>
      <c r="I213" s="45" t="n">
        <v>1200</v>
      </c>
    </row>
    <row r="214" s="43" customFormat="true" ht="12.75" hidden="false" customHeight="false" outlineLevel="0" collapsed="false">
      <c r="A214" s="22" t="n">
        <f aca="false">A213+1</f>
        <v>197</v>
      </c>
      <c r="B214" s="52" t="s">
        <v>218</v>
      </c>
      <c r="C214" s="24" t="n">
        <v>920</v>
      </c>
      <c r="D214" s="24" t="s">
        <v>215</v>
      </c>
      <c r="E214" s="24" t="s">
        <v>219</v>
      </c>
      <c r="F214" s="24"/>
      <c r="G214" s="45" t="n">
        <f aca="false">G215</f>
        <v>514.7</v>
      </c>
      <c r="H214" s="45" t="n">
        <v>0</v>
      </c>
      <c r="I214" s="45" t="n">
        <v>0</v>
      </c>
    </row>
    <row r="215" s="43" customFormat="true" ht="36" hidden="false" customHeight="false" outlineLevel="0" collapsed="false">
      <c r="A215" s="22" t="n">
        <f aca="false">A214+1</f>
        <v>198</v>
      </c>
      <c r="B215" s="44" t="s">
        <v>152</v>
      </c>
      <c r="C215" s="24" t="n">
        <v>920</v>
      </c>
      <c r="D215" s="24" t="s">
        <v>215</v>
      </c>
      <c r="E215" s="24" t="s">
        <v>219</v>
      </c>
      <c r="F215" s="24" t="n">
        <v>414</v>
      </c>
      <c r="G215" s="45" t="n">
        <v>514.7</v>
      </c>
      <c r="H215" s="45" t="n">
        <v>0</v>
      </c>
      <c r="I215" s="45" t="n">
        <v>0</v>
      </c>
    </row>
    <row r="216" s="43" customFormat="true" ht="24" hidden="false" customHeight="false" outlineLevel="0" collapsed="false">
      <c r="A216" s="22" t="n">
        <f aca="false">A215+1</f>
        <v>199</v>
      </c>
      <c r="B216" s="44" t="s">
        <v>220</v>
      </c>
      <c r="C216" s="24" t="n">
        <v>920</v>
      </c>
      <c r="D216" s="24" t="s">
        <v>215</v>
      </c>
      <c r="E216" s="24" t="s">
        <v>221</v>
      </c>
      <c r="F216" s="24"/>
      <c r="G216" s="45" t="n">
        <f aca="false">G217</f>
        <v>300</v>
      </c>
      <c r="H216" s="45" t="n">
        <v>0</v>
      </c>
      <c r="I216" s="45" t="n">
        <v>0</v>
      </c>
    </row>
    <row r="217" s="43" customFormat="true" ht="36" hidden="false" customHeight="false" outlineLevel="0" collapsed="false">
      <c r="A217" s="22" t="n">
        <f aca="false">A216+1</f>
        <v>200</v>
      </c>
      <c r="B217" s="44" t="s">
        <v>152</v>
      </c>
      <c r="C217" s="24" t="n">
        <v>920</v>
      </c>
      <c r="D217" s="24" t="s">
        <v>215</v>
      </c>
      <c r="E217" s="24" t="s">
        <v>221</v>
      </c>
      <c r="F217" s="24" t="n">
        <v>414</v>
      </c>
      <c r="G217" s="45" t="n">
        <v>300</v>
      </c>
      <c r="H217" s="45" t="n">
        <v>0</v>
      </c>
      <c r="I217" s="45" t="n">
        <v>0</v>
      </c>
    </row>
    <row r="218" s="43" customFormat="true" ht="24" hidden="false" customHeight="false" outlineLevel="0" collapsed="false">
      <c r="A218" s="22" t="n">
        <f aca="false">A217+1</f>
        <v>201</v>
      </c>
      <c r="B218" s="44" t="s">
        <v>222</v>
      </c>
      <c r="C218" s="24" t="n">
        <v>920</v>
      </c>
      <c r="D218" s="24" t="s">
        <v>215</v>
      </c>
      <c r="E218" s="24" t="s">
        <v>223</v>
      </c>
      <c r="F218" s="24"/>
      <c r="G218" s="45" t="n">
        <f aca="false">G219</f>
        <v>105.3</v>
      </c>
      <c r="H218" s="45" t="n">
        <v>0</v>
      </c>
      <c r="I218" s="45" t="n">
        <v>0</v>
      </c>
    </row>
    <row r="219" s="43" customFormat="true" ht="12.75" hidden="false" customHeight="false" outlineLevel="0" collapsed="false">
      <c r="A219" s="22" t="n">
        <f aca="false">A218+1</f>
        <v>202</v>
      </c>
      <c r="B219" s="44" t="s">
        <v>105</v>
      </c>
      <c r="C219" s="24" t="n">
        <v>920</v>
      </c>
      <c r="D219" s="24" t="s">
        <v>215</v>
      </c>
      <c r="E219" s="24" t="s">
        <v>223</v>
      </c>
      <c r="F219" s="24" t="n">
        <v>244</v>
      </c>
      <c r="G219" s="45" t="n">
        <v>105.3</v>
      </c>
      <c r="H219" s="45" t="n">
        <v>0</v>
      </c>
      <c r="I219" s="45" t="n">
        <v>0</v>
      </c>
    </row>
    <row r="220" s="43" customFormat="true" ht="12.75" hidden="false" customHeight="false" outlineLevel="0" collapsed="false">
      <c r="A220" s="22" t="n">
        <f aca="false">A219+1</f>
        <v>203</v>
      </c>
      <c r="B220" s="44" t="s">
        <v>224</v>
      </c>
      <c r="C220" s="24" t="n">
        <v>920</v>
      </c>
      <c r="D220" s="24" t="s">
        <v>215</v>
      </c>
      <c r="E220" s="24" t="s">
        <v>225</v>
      </c>
      <c r="F220" s="20"/>
      <c r="G220" s="45" t="n">
        <f aca="false">G221</f>
        <v>1246.2</v>
      </c>
      <c r="H220" s="45" t="n">
        <f aca="false">H221</f>
        <v>0</v>
      </c>
      <c r="I220" s="45" t="n">
        <f aca="false">I221</f>
        <v>0</v>
      </c>
    </row>
    <row r="221" s="43" customFormat="true" ht="36" hidden="false" customHeight="false" outlineLevel="0" collapsed="false">
      <c r="A221" s="22" t="n">
        <f aca="false">A220+1</f>
        <v>204</v>
      </c>
      <c r="B221" s="44" t="s">
        <v>152</v>
      </c>
      <c r="C221" s="24" t="n">
        <v>920</v>
      </c>
      <c r="D221" s="24" t="s">
        <v>215</v>
      </c>
      <c r="E221" s="24" t="s">
        <v>225</v>
      </c>
      <c r="F221" s="24" t="n">
        <v>414</v>
      </c>
      <c r="G221" s="45" t="n">
        <v>1246.2</v>
      </c>
      <c r="H221" s="45" t="n">
        <v>0</v>
      </c>
      <c r="I221" s="45" t="n">
        <v>0</v>
      </c>
    </row>
    <row r="222" s="43" customFormat="true" ht="12.75" hidden="false" customHeight="false" outlineLevel="0" collapsed="false">
      <c r="A222" s="22" t="n">
        <f aca="false">A221+1</f>
        <v>205</v>
      </c>
      <c r="B222" s="53" t="s">
        <v>226</v>
      </c>
      <c r="C222" s="24" t="n">
        <v>920</v>
      </c>
      <c r="D222" s="24" t="s">
        <v>215</v>
      </c>
      <c r="E222" s="24" t="s">
        <v>227</v>
      </c>
      <c r="F222" s="24"/>
      <c r="G222" s="45" t="n">
        <f aca="false">G223</f>
        <v>17.2</v>
      </c>
      <c r="H222" s="45" t="n">
        <f aca="false">H223</f>
        <v>0</v>
      </c>
      <c r="I222" s="45" t="n">
        <f aca="false">I223</f>
        <v>0</v>
      </c>
    </row>
    <row r="223" s="43" customFormat="true" ht="12.75" hidden="false" customHeight="false" outlineLevel="0" collapsed="false">
      <c r="A223" s="22" t="n">
        <f aca="false">A222+1</f>
        <v>206</v>
      </c>
      <c r="B223" s="44" t="s">
        <v>105</v>
      </c>
      <c r="C223" s="24" t="n">
        <v>920</v>
      </c>
      <c r="D223" s="24" t="s">
        <v>215</v>
      </c>
      <c r="E223" s="24" t="s">
        <v>227</v>
      </c>
      <c r="F223" s="24" t="n">
        <v>244</v>
      </c>
      <c r="G223" s="45" t="n">
        <v>17.2</v>
      </c>
      <c r="H223" s="45" t="n">
        <v>0</v>
      </c>
      <c r="I223" s="45" t="n">
        <v>0</v>
      </c>
    </row>
    <row r="224" s="43" customFormat="true" ht="24" hidden="false" customHeight="false" outlineLevel="0" collapsed="false">
      <c r="A224" s="22" t="n">
        <f aca="false">A223+1</f>
        <v>207</v>
      </c>
      <c r="B224" s="44" t="s">
        <v>228</v>
      </c>
      <c r="C224" s="24" t="n">
        <v>920</v>
      </c>
      <c r="D224" s="24" t="s">
        <v>215</v>
      </c>
      <c r="E224" s="24" t="s">
        <v>229</v>
      </c>
      <c r="F224" s="24"/>
      <c r="G224" s="45" t="n">
        <f aca="false">G225</f>
        <v>13.2</v>
      </c>
      <c r="H224" s="45" t="n">
        <f aca="false">H225</f>
        <v>20.3</v>
      </c>
      <c r="I224" s="45" t="n">
        <f aca="false">I225</f>
        <v>20.3</v>
      </c>
    </row>
    <row r="225" s="43" customFormat="true" ht="12.75" hidden="false" customHeight="false" outlineLevel="0" collapsed="false">
      <c r="A225" s="22" t="n">
        <f aca="false">A224+1</f>
        <v>208</v>
      </c>
      <c r="B225" s="44" t="s">
        <v>105</v>
      </c>
      <c r="C225" s="24" t="n">
        <v>920</v>
      </c>
      <c r="D225" s="24" t="s">
        <v>215</v>
      </c>
      <c r="E225" s="24" t="s">
        <v>229</v>
      </c>
      <c r="F225" s="24" t="n">
        <v>244</v>
      </c>
      <c r="G225" s="45" t="n">
        <v>13.2</v>
      </c>
      <c r="H225" s="45" t="n">
        <v>20.3</v>
      </c>
      <c r="I225" s="45" t="n">
        <v>20.3</v>
      </c>
    </row>
    <row r="226" s="43" customFormat="true" ht="24" hidden="false" customHeight="false" outlineLevel="0" collapsed="false">
      <c r="A226" s="22" t="n">
        <f aca="false">A225+1</f>
        <v>209</v>
      </c>
      <c r="B226" s="52" t="s">
        <v>230</v>
      </c>
      <c r="C226" s="24" t="n">
        <v>920</v>
      </c>
      <c r="D226" s="24" t="s">
        <v>215</v>
      </c>
      <c r="E226" s="24" t="s">
        <v>231</v>
      </c>
      <c r="F226" s="24"/>
      <c r="G226" s="45" t="n">
        <f aca="false">G227</f>
        <v>15.5</v>
      </c>
      <c r="H226" s="45" t="n">
        <f aca="false">H227</f>
        <v>0</v>
      </c>
      <c r="I226" s="45" t="n">
        <f aca="false">I227</f>
        <v>0</v>
      </c>
    </row>
    <row r="227" s="43" customFormat="true" ht="36" hidden="false" customHeight="false" outlineLevel="0" collapsed="false">
      <c r="A227" s="22" t="n">
        <f aca="false">A226+1</f>
        <v>210</v>
      </c>
      <c r="B227" s="44" t="s">
        <v>152</v>
      </c>
      <c r="C227" s="24" t="n">
        <v>920</v>
      </c>
      <c r="D227" s="24" t="s">
        <v>215</v>
      </c>
      <c r="E227" s="24" t="s">
        <v>231</v>
      </c>
      <c r="F227" s="24" t="n">
        <v>414</v>
      </c>
      <c r="G227" s="45" t="n">
        <v>15.5</v>
      </c>
      <c r="H227" s="45" t="n">
        <v>0</v>
      </c>
      <c r="I227" s="45" t="n">
        <v>0</v>
      </c>
    </row>
    <row r="228" s="43" customFormat="true" ht="26.25" hidden="false" customHeight="true" outlineLevel="0" collapsed="false">
      <c r="A228" s="22" t="n">
        <f aca="false">A227+1</f>
        <v>211</v>
      </c>
      <c r="B228" s="53" t="s">
        <v>232</v>
      </c>
      <c r="C228" s="24" t="n">
        <v>920</v>
      </c>
      <c r="D228" s="24" t="s">
        <v>215</v>
      </c>
      <c r="E228" s="24" t="s">
        <v>233</v>
      </c>
      <c r="F228" s="24"/>
      <c r="G228" s="45" t="n">
        <f aca="false">G229+G230</f>
        <v>340</v>
      </c>
      <c r="H228" s="45" t="n">
        <f aca="false">H229+H230</f>
        <v>0</v>
      </c>
      <c r="I228" s="45" t="n">
        <f aca="false">I229+I230</f>
        <v>0</v>
      </c>
    </row>
    <row r="229" s="43" customFormat="true" ht="12.75" hidden="false" customHeight="false" outlineLevel="0" collapsed="false">
      <c r="A229" s="22" t="n">
        <f aca="false">A228+1</f>
        <v>212</v>
      </c>
      <c r="B229" s="44" t="s">
        <v>105</v>
      </c>
      <c r="C229" s="24" t="n">
        <v>920</v>
      </c>
      <c r="D229" s="24" t="s">
        <v>215</v>
      </c>
      <c r="E229" s="24" t="s">
        <v>233</v>
      </c>
      <c r="F229" s="24" t="n">
        <v>244</v>
      </c>
      <c r="G229" s="45" t="n">
        <v>200</v>
      </c>
      <c r="H229" s="45" t="n">
        <v>0</v>
      </c>
      <c r="I229" s="45" t="n">
        <v>0</v>
      </c>
    </row>
    <row r="230" s="43" customFormat="true" ht="36" hidden="false" customHeight="false" outlineLevel="0" collapsed="false">
      <c r="A230" s="22" t="n">
        <f aca="false">A229+1</f>
        <v>213</v>
      </c>
      <c r="B230" s="44" t="s">
        <v>152</v>
      </c>
      <c r="C230" s="24" t="n">
        <v>920</v>
      </c>
      <c r="D230" s="24" t="s">
        <v>215</v>
      </c>
      <c r="E230" s="24" t="s">
        <v>233</v>
      </c>
      <c r="F230" s="24" t="n">
        <v>414</v>
      </c>
      <c r="G230" s="45" t="n">
        <v>140</v>
      </c>
      <c r="H230" s="45" t="n">
        <v>0</v>
      </c>
      <c r="I230" s="45" t="n">
        <v>0</v>
      </c>
    </row>
    <row r="231" s="43" customFormat="true" ht="24" hidden="false" customHeight="false" outlineLevel="0" collapsed="false">
      <c r="A231" s="22" t="n">
        <f aca="false">A230+1</f>
        <v>214</v>
      </c>
      <c r="B231" s="52" t="s">
        <v>234</v>
      </c>
      <c r="C231" s="24" t="n">
        <v>920</v>
      </c>
      <c r="D231" s="24" t="s">
        <v>215</v>
      </c>
      <c r="E231" s="24" t="s">
        <v>235</v>
      </c>
      <c r="F231" s="24"/>
      <c r="G231" s="45" t="n">
        <f aca="false">G232</f>
        <v>50</v>
      </c>
      <c r="H231" s="45" t="n">
        <f aca="false">H232</f>
        <v>0</v>
      </c>
      <c r="I231" s="45" t="n">
        <f aca="false">I232</f>
        <v>0</v>
      </c>
    </row>
    <row r="232" s="43" customFormat="true" ht="12.75" hidden="false" customHeight="false" outlineLevel="0" collapsed="false">
      <c r="A232" s="22" t="n">
        <f aca="false">A231+1</f>
        <v>215</v>
      </c>
      <c r="B232" s="44" t="s">
        <v>105</v>
      </c>
      <c r="C232" s="24" t="n">
        <v>920</v>
      </c>
      <c r="D232" s="24" t="s">
        <v>215</v>
      </c>
      <c r="E232" s="24" t="s">
        <v>235</v>
      </c>
      <c r="F232" s="24" t="n">
        <v>244</v>
      </c>
      <c r="G232" s="45" t="n">
        <v>50</v>
      </c>
      <c r="H232" s="45" t="n">
        <v>0</v>
      </c>
      <c r="I232" s="45" t="n">
        <v>0</v>
      </c>
    </row>
    <row r="233" s="43" customFormat="true" ht="12.75" hidden="false" customHeight="false" outlineLevel="0" collapsed="false">
      <c r="A233" s="22" t="n">
        <f aca="false">A232+1</f>
        <v>216</v>
      </c>
      <c r="B233" s="52" t="s">
        <v>236</v>
      </c>
      <c r="C233" s="24" t="n">
        <v>920</v>
      </c>
      <c r="D233" s="24" t="s">
        <v>215</v>
      </c>
      <c r="E233" s="24" t="s">
        <v>237</v>
      </c>
      <c r="F233" s="24"/>
      <c r="G233" s="45" t="n">
        <f aca="false">G234</f>
        <v>50</v>
      </c>
      <c r="H233" s="45" t="n">
        <f aca="false">H234</f>
        <v>0</v>
      </c>
      <c r="I233" s="45" t="n">
        <f aca="false">I234</f>
        <v>0</v>
      </c>
    </row>
    <row r="234" s="43" customFormat="true" ht="12.75" hidden="false" customHeight="false" outlineLevel="0" collapsed="false">
      <c r="A234" s="22" t="n">
        <f aca="false">A233+1</f>
        <v>217</v>
      </c>
      <c r="B234" s="44" t="s">
        <v>105</v>
      </c>
      <c r="C234" s="24" t="n">
        <v>920</v>
      </c>
      <c r="D234" s="24" t="s">
        <v>215</v>
      </c>
      <c r="E234" s="24" t="s">
        <v>237</v>
      </c>
      <c r="F234" s="24" t="n">
        <v>244</v>
      </c>
      <c r="G234" s="45" t="n">
        <v>50</v>
      </c>
      <c r="H234" s="45" t="n">
        <v>0</v>
      </c>
      <c r="I234" s="45" t="n">
        <v>0</v>
      </c>
    </row>
    <row r="235" s="55" customFormat="true" ht="12.75" hidden="false" customHeight="false" outlineLevel="0" collapsed="false">
      <c r="A235" s="16" t="n">
        <f aca="false">A234+1</f>
        <v>218</v>
      </c>
      <c r="B235" s="19" t="s">
        <v>22</v>
      </c>
      <c r="C235" s="16" t="n">
        <v>920</v>
      </c>
      <c r="D235" s="16" t="s">
        <v>215</v>
      </c>
      <c r="E235" s="20" t="s">
        <v>23</v>
      </c>
      <c r="F235" s="16"/>
      <c r="G235" s="21" t="n">
        <f aca="false">G236+G238</f>
        <v>3620.2</v>
      </c>
      <c r="H235" s="54" t="n">
        <f aca="false">H236</f>
        <v>0</v>
      </c>
      <c r="I235" s="54" t="n">
        <f aca="false">I236</f>
        <v>0</v>
      </c>
    </row>
    <row r="236" s="55" customFormat="true" ht="36.75" hidden="false" customHeight="true" outlineLevel="0" collapsed="false">
      <c r="A236" s="22" t="n">
        <f aca="false">A235+1</f>
        <v>219</v>
      </c>
      <c r="B236" s="23" t="s">
        <v>238</v>
      </c>
      <c r="C236" s="22" t="n">
        <v>920</v>
      </c>
      <c r="D236" s="22" t="s">
        <v>215</v>
      </c>
      <c r="E236" s="24" t="s">
        <v>239</v>
      </c>
      <c r="F236" s="22"/>
      <c r="G236" s="25" t="n">
        <f aca="false">G237</f>
        <v>2750.8</v>
      </c>
      <c r="H236" s="56" t="n">
        <f aca="false">H237</f>
        <v>0</v>
      </c>
      <c r="I236" s="56" t="n">
        <f aca="false">I237</f>
        <v>0</v>
      </c>
    </row>
    <row r="237" s="55" customFormat="true" ht="48" hidden="false" customHeight="false" outlineLevel="0" collapsed="false">
      <c r="A237" s="22" t="n">
        <f aca="false">A236+1</f>
        <v>220</v>
      </c>
      <c r="B237" s="57" t="s">
        <v>240</v>
      </c>
      <c r="C237" s="22" t="n">
        <v>920</v>
      </c>
      <c r="D237" s="22" t="s">
        <v>215</v>
      </c>
      <c r="E237" s="24" t="s">
        <v>239</v>
      </c>
      <c r="F237" s="22" t="n">
        <v>811</v>
      </c>
      <c r="G237" s="25" t="n">
        <v>2750.8</v>
      </c>
      <c r="H237" s="56" t="n">
        <v>0</v>
      </c>
      <c r="I237" s="56" t="n">
        <v>0</v>
      </c>
    </row>
    <row r="238" s="55" customFormat="true" ht="52.5" hidden="false" customHeight="true" outlineLevel="0" collapsed="false">
      <c r="A238" s="22" t="n">
        <f aca="false">A237+1</f>
        <v>221</v>
      </c>
      <c r="B238" s="57" t="s">
        <v>241</v>
      </c>
      <c r="C238" s="22" t="n">
        <v>920</v>
      </c>
      <c r="D238" s="22" t="s">
        <v>215</v>
      </c>
      <c r="E238" s="24" t="s">
        <v>242</v>
      </c>
      <c r="F238" s="22"/>
      <c r="G238" s="25" t="n">
        <f aca="false">G239</f>
        <v>869.4</v>
      </c>
      <c r="H238" s="56" t="n">
        <v>0</v>
      </c>
      <c r="I238" s="56" t="n">
        <v>0</v>
      </c>
    </row>
    <row r="239" s="55" customFormat="true" ht="12.75" hidden="false" customHeight="false" outlineLevel="0" collapsed="false">
      <c r="A239" s="22" t="n">
        <f aca="false">A238+1</f>
        <v>222</v>
      </c>
      <c r="B239" s="44" t="s">
        <v>105</v>
      </c>
      <c r="C239" s="22" t="n">
        <v>920</v>
      </c>
      <c r="D239" s="22" t="s">
        <v>215</v>
      </c>
      <c r="E239" s="24" t="s">
        <v>242</v>
      </c>
      <c r="F239" s="22" t="n">
        <v>244</v>
      </c>
      <c r="G239" s="25" t="n">
        <v>869.4</v>
      </c>
      <c r="H239" s="56" t="n">
        <v>0</v>
      </c>
      <c r="I239" s="56" t="n">
        <v>0</v>
      </c>
    </row>
    <row r="240" s="43" customFormat="true" ht="12.75" hidden="false" customHeight="false" outlineLevel="0" collapsed="false">
      <c r="A240" s="16" t="n">
        <f aca="false">A239+1</f>
        <v>223</v>
      </c>
      <c r="B240" s="40" t="s">
        <v>243</v>
      </c>
      <c r="C240" s="24" t="n">
        <v>920</v>
      </c>
      <c r="D240" s="20" t="s">
        <v>244</v>
      </c>
      <c r="E240" s="20"/>
      <c r="F240" s="20"/>
      <c r="G240" s="42" t="n">
        <f aca="false">G241</f>
        <v>5995</v>
      </c>
      <c r="H240" s="42" t="n">
        <f aca="false">H241</f>
        <v>3141.1</v>
      </c>
      <c r="I240" s="42" t="n">
        <f aca="false">I241</f>
        <v>2942.2</v>
      </c>
    </row>
    <row r="241" s="43" customFormat="true" ht="36" hidden="false" customHeight="false" outlineLevel="0" collapsed="false">
      <c r="A241" s="22" t="n">
        <f aca="false">A240+1</f>
        <v>224</v>
      </c>
      <c r="B241" s="44" t="s">
        <v>100</v>
      </c>
      <c r="C241" s="24" t="n">
        <v>920</v>
      </c>
      <c r="D241" s="24" t="s">
        <v>244</v>
      </c>
      <c r="E241" s="24" t="s">
        <v>46</v>
      </c>
      <c r="F241" s="24"/>
      <c r="G241" s="45" t="n">
        <f aca="false">G242</f>
        <v>5995</v>
      </c>
      <c r="H241" s="45" t="n">
        <f aca="false">H242</f>
        <v>3141.1</v>
      </c>
      <c r="I241" s="45" t="n">
        <f aca="false">I242</f>
        <v>2942.2</v>
      </c>
    </row>
    <row r="242" s="43" customFormat="true" ht="48" hidden="false" customHeight="false" outlineLevel="0" collapsed="false">
      <c r="A242" s="16" t="n">
        <f aca="false">A241+1</f>
        <v>225</v>
      </c>
      <c r="B242" s="40" t="s">
        <v>245</v>
      </c>
      <c r="C242" s="20" t="n">
        <v>920</v>
      </c>
      <c r="D242" s="20" t="s">
        <v>244</v>
      </c>
      <c r="E242" s="20" t="s">
        <v>195</v>
      </c>
      <c r="F242" s="20"/>
      <c r="G242" s="42" t="n">
        <f aca="false">G243+G245+G247+G249+G251+G253+G255+G257</f>
        <v>5995</v>
      </c>
      <c r="H242" s="42" t="n">
        <f aca="false">H243+H245+H247+H249+H251+H257</f>
        <v>3141.1</v>
      </c>
      <c r="I242" s="42" t="n">
        <f aca="false">I243+I245+I247+I249+I251+I257</f>
        <v>2942.2</v>
      </c>
    </row>
    <row r="243" s="43" customFormat="true" ht="12.75" hidden="false" customHeight="false" outlineLevel="0" collapsed="false">
      <c r="A243" s="22" t="n">
        <f aca="false">A242+1</f>
        <v>226</v>
      </c>
      <c r="B243" s="44" t="s">
        <v>246</v>
      </c>
      <c r="C243" s="24" t="n">
        <v>920</v>
      </c>
      <c r="D243" s="24" t="s">
        <v>244</v>
      </c>
      <c r="E243" s="24" t="s">
        <v>247</v>
      </c>
      <c r="F243" s="24"/>
      <c r="G243" s="45" t="n">
        <f aca="false">G244</f>
        <v>3164.2</v>
      </c>
      <c r="H243" s="45" t="n">
        <f aca="false">H244</f>
        <v>2261.5</v>
      </c>
      <c r="I243" s="45" t="n">
        <f aca="false">I244</f>
        <v>2219.5</v>
      </c>
    </row>
    <row r="244" s="43" customFormat="true" ht="12.75" hidden="false" customHeight="false" outlineLevel="0" collapsed="false">
      <c r="A244" s="22" t="n">
        <f aca="false">A243+1</f>
        <v>227</v>
      </c>
      <c r="B244" s="44" t="s">
        <v>105</v>
      </c>
      <c r="C244" s="24" t="n">
        <v>920</v>
      </c>
      <c r="D244" s="24" t="s">
        <v>244</v>
      </c>
      <c r="E244" s="24" t="s">
        <v>247</v>
      </c>
      <c r="F244" s="24" t="n">
        <v>244</v>
      </c>
      <c r="G244" s="45" t="n">
        <v>3164.2</v>
      </c>
      <c r="H244" s="45" t="n">
        <v>2261.5</v>
      </c>
      <c r="I244" s="45" t="n">
        <v>2219.5</v>
      </c>
    </row>
    <row r="245" s="43" customFormat="true" ht="12.75" hidden="false" customHeight="false" outlineLevel="0" collapsed="false">
      <c r="A245" s="22" t="n">
        <f aca="false">A244+1</f>
        <v>228</v>
      </c>
      <c r="B245" s="44" t="s">
        <v>248</v>
      </c>
      <c r="C245" s="24" t="n">
        <v>920</v>
      </c>
      <c r="D245" s="24" t="s">
        <v>244</v>
      </c>
      <c r="E245" s="24" t="s">
        <v>249</v>
      </c>
      <c r="F245" s="24"/>
      <c r="G245" s="45" t="n">
        <f aca="false">G246</f>
        <v>194.2</v>
      </c>
      <c r="H245" s="45" t="n">
        <f aca="false">H246</f>
        <v>199.1</v>
      </c>
      <c r="I245" s="45" t="n">
        <f aca="false">I246</f>
        <v>199.1</v>
      </c>
    </row>
    <row r="246" s="43" customFormat="true" ht="12.75" hidden="false" customHeight="false" outlineLevel="0" collapsed="false">
      <c r="A246" s="22" t="n">
        <f aca="false">A245+1</f>
        <v>229</v>
      </c>
      <c r="B246" s="44" t="s">
        <v>105</v>
      </c>
      <c r="C246" s="24" t="n">
        <v>920</v>
      </c>
      <c r="D246" s="24" t="s">
        <v>244</v>
      </c>
      <c r="E246" s="24" t="s">
        <v>249</v>
      </c>
      <c r="F246" s="24" t="n">
        <v>244</v>
      </c>
      <c r="G246" s="45" t="n">
        <v>194.2</v>
      </c>
      <c r="H246" s="45" t="n">
        <v>199.1</v>
      </c>
      <c r="I246" s="45" t="n">
        <v>199.1</v>
      </c>
    </row>
    <row r="247" s="43" customFormat="true" ht="12.75" hidden="false" customHeight="false" outlineLevel="0" collapsed="false">
      <c r="A247" s="22" t="n">
        <f aca="false">A246+1</f>
        <v>230</v>
      </c>
      <c r="B247" s="44" t="s">
        <v>250</v>
      </c>
      <c r="C247" s="24" t="n">
        <v>920</v>
      </c>
      <c r="D247" s="24" t="s">
        <v>244</v>
      </c>
      <c r="E247" s="24" t="s">
        <v>251</v>
      </c>
      <c r="F247" s="24"/>
      <c r="G247" s="45" t="n">
        <f aca="false">G248</f>
        <v>313.6</v>
      </c>
      <c r="H247" s="45" t="n">
        <f aca="false">H248</f>
        <v>279.9</v>
      </c>
      <c r="I247" s="45" t="n">
        <f aca="false">I248</f>
        <v>279.9</v>
      </c>
    </row>
    <row r="248" s="43" customFormat="true" ht="12.75" hidden="false" customHeight="false" outlineLevel="0" collapsed="false">
      <c r="A248" s="22" t="n">
        <f aca="false">A247+1</f>
        <v>231</v>
      </c>
      <c r="B248" s="44" t="s">
        <v>105</v>
      </c>
      <c r="C248" s="24" t="n">
        <v>920</v>
      </c>
      <c r="D248" s="24" t="s">
        <v>244</v>
      </c>
      <c r="E248" s="24" t="s">
        <v>251</v>
      </c>
      <c r="F248" s="24" t="n">
        <v>244</v>
      </c>
      <c r="G248" s="45" t="n">
        <v>313.6</v>
      </c>
      <c r="H248" s="45" t="n">
        <v>279.9</v>
      </c>
      <c r="I248" s="45" t="n">
        <v>279.9</v>
      </c>
    </row>
    <row r="249" s="43" customFormat="true" ht="12.75" hidden="false" customHeight="false" outlineLevel="0" collapsed="false">
      <c r="A249" s="22" t="n">
        <f aca="false">A248+1</f>
        <v>232</v>
      </c>
      <c r="B249" s="44" t="s">
        <v>252</v>
      </c>
      <c r="C249" s="24" t="n">
        <v>920</v>
      </c>
      <c r="D249" s="24" t="s">
        <v>244</v>
      </c>
      <c r="E249" s="24" t="s">
        <v>253</v>
      </c>
      <c r="F249" s="24"/>
      <c r="G249" s="45" t="n">
        <f aca="false">G250</f>
        <v>236.9</v>
      </c>
      <c r="H249" s="45" t="n">
        <f aca="false">H250</f>
        <v>243.7</v>
      </c>
      <c r="I249" s="45" t="n">
        <f aca="false">I250</f>
        <v>243.7</v>
      </c>
    </row>
    <row r="250" s="43" customFormat="true" ht="12.75" hidden="false" customHeight="false" outlineLevel="0" collapsed="false">
      <c r="A250" s="22" t="n">
        <f aca="false">A249+1</f>
        <v>233</v>
      </c>
      <c r="B250" s="44" t="s">
        <v>105</v>
      </c>
      <c r="C250" s="24" t="n">
        <v>920</v>
      </c>
      <c r="D250" s="24" t="s">
        <v>244</v>
      </c>
      <c r="E250" s="24" t="s">
        <v>253</v>
      </c>
      <c r="F250" s="24" t="n">
        <v>244</v>
      </c>
      <c r="G250" s="45" t="n">
        <v>236.9</v>
      </c>
      <c r="H250" s="45" t="n">
        <v>243.7</v>
      </c>
      <c r="I250" s="45" t="n">
        <v>243.7</v>
      </c>
    </row>
    <row r="251" s="43" customFormat="true" ht="12.75" hidden="false" customHeight="false" outlineLevel="0" collapsed="false">
      <c r="A251" s="22" t="n">
        <f aca="false">A250+1</f>
        <v>234</v>
      </c>
      <c r="B251" s="52" t="s">
        <v>254</v>
      </c>
      <c r="C251" s="24" t="n">
        <v>920</v>
      </c>
      <c r="D251" s="24" t="s">
        <v>244</v>
      </c>
      <c r="E251" s="24" t="s">
        <v>255</v>
      </c>
      <c r="F251" s="24"/>
      <c r="G251" s="45" t="n">
        <f aca="false">G252</f>
        <v>156.9</v>
      </c>
      <c r="H251" s="45" t="n">
        <f aca="false">H252</f>
        <v>156.9</v>
      </c>
      <c r="I251" s="45" t="n">
        <f aca="false">I252</f>
        <v>0</v>
      </c>
    </row>
    <row r="252" s="43" customFormat="true" ht="36" hidden="false" customHeight="false" outlineLevel="0" collapsed="false">
      <c r="A252" s="22" t="n">
        <f aca="false">A251+1</f>
        <v>235</v>
      </c>
      <c r="B252" s="44" t="s">
        <v>152</v>
      </c>
      <c r="C252" s="24" t="n">
        <v>920</v>
      </c>
      <c r="D252" s="24" t="s">
        <v>244</v>
      </c>
      <c r="E252" s="24" t="s">
        <v>255</v>
      </c>
      <c r="F252" s="24" t="n">
        <v>414</v>
      </c>
      <c r="G252" s="45" t="n">
        <v>156.9</v>
      </c>
      <c r="H252" s="45" t="n">
        <v>156.9</v>
      </c>
      <c r="I252" s="45" t="n">
        <v>0</v>
      </c>
    </row>
    <row r="253" s="43" customFormat="true" ht="12.75" hidden="false" customHeight="false" outlineLevel="0" collapsed="false">
      <c r="A253" s="22" t="n">
        <f aca="false">A252+1</f>
        <v>236</v>
      </c>
      <c r="B253" s="44" t="s">
        <v>256</v>
      </c>
      <c r="C253" s="24" t="n">
        <v>920</v>
      </c>
      <c r="D253" s="24" t="s">
        <v>244</v>
      </c>
      <c r="E253" s="24" t="s">
        <v>257</v>
      </c>
      <c r="F253" s="24"/>
      <c r="G253" s="45" t="n">
        <f aca="false">G254</f>
        <v>23.9</v>
      </c>
      <c r="H253" s="45" t="n">
        <v>0</v>
      </c>
      <c r="I253" s="45" t="n">
        <v>0</v>
      </c>
    </row>
    <row r="254" s="43" customFormat="true" ht="12.75" hidden="false" customHeight="false" outlineLevel="0" collapsed="false">
      <c r="A254" s="22" t="n">
        <f aca="false">A253+1</f>
        <v>237</v>
      </c>
      <c r="B254" s="44" t="s">
        <v>105</v>
      </c>
      <c r="C254" s="24" t="n">
        <v>920</v>
      </c>
      <c r="D254" s="24" t="s">
        <v>244</v>
      </c>
      <c r="E254" s="24" t="s">
        <v>257</v>
      </c>
      <c r="F254" s="24" t="n">
        <v>244</v>
      </c>
      <c r="G254" s="45" t="n">
        <v>23.9</v>
      </c>
      <c r="H254" s="45" t="n">
        <v>0</v>
      </c>
      <c r="I254" s="45" t="n">
        <v>0</v>
      </c>
    </row>
    <row r="255" s="43" customFormat="true" ht="36" hidden="false" customHeight="false" outlineLevel="0" collapsed="false">
      <c r="A255" s="22" t="n">
        <f aca="false">A254+1</f>
        <v>238</v>
      </c>
      <c r="B255" s="52" t="s">
        <v>258</v>
      </c>
      <c r="C255" s="24" t="n">
        <v>920</v>
      </c>
      <c r="D255" s="24" t="s">
        <v>244</v>
      </c>
      <c r="E255" s="24" t="s">
        <v>259</v>
      </c>
      <c r="F255" s="24"/>
      <c r="G255" s="45" t="n">
        <f aca="false">G256</f>
        <v>110.8</v>
      </c>
      <c r="H255" s="45" t="n">
        <v>0</v>
      </c>
      <c r="I255" s="45" t="n">
        <v>0</v>
      </c>
    </row>
    <row r="256" s="43" customFormat="true" ht="36" hidden="false" customHeight="false" outlineLevel="0" collapsed="false">
      <c r="A256" s="22" t="n">
        <f aca="false">A255+1</f>
        <v>239</v>
      </c>
      <c r="B256" s="44" t="s">
        <v>152</v>
      </c>
      <c r="C256" s="24" t="n">
        <v>920</v>
      </c>
      <c r="D256" s="24" t="s">
        <v>244</v>
      </c>
      <c r="E256" s="24" t="s">
        <v>259</v>
      </c>
      <c r="F256" s="24" t="n">
        <v>414</v>
      </c>
      <c r="G256" s="45" t="n">
        <v>110.8</v>
      </c>
      <c r="H256" s="45" t="n">
        <v>0</v>
      </c>
      <c r="I256" s="45" t="n">
        <v>0</v>
      </c>
    </row>
    <row r="257" s="43" customFormat="true" ht="36" hidden="false" customHeight="false" outlineLevel="0" collapsed="false">
      <c r="A257" s="22" t="n">
        <f aca="false">A256+1</f>
        <v>240</v>
      </c>
      <c r="B257" s="52" t="s">
        <v>258</v>
      </c>
      <c r="C257" s="24" t="n">
        <v>920</v>
      </c>
      <c r="D257" s="24" t="s">
        <v>244</v>
      </c>
      <c r="E257" s="24" t="s">
        <v>260</v>
      </c>
      <c r="F257" s="24"/>
      <c r="G257" s="45" t="n">
        <f aca="false">G258</f>
        <v>1794.5</v>
      </c>
      <c r="H257" s="45" t="n">
        <f aca="false">H258</f>
        <v>0</v>
      </c>
      <c r="I257" s="45" t="n">
        <f aca="false">I258</f>
        <v>0</v>
      </c>
    </row>
    <row r="258" s="43" customFormat="true" ht="36" hidden="false" customHeight="false" outlineLevel="0" collapsed="false">
      <c r="A258" s="22" t="n">
        <f aca="false">A257+1</f>
        <v>241</v>
      </c>
      <c r="B258" s="44" t="s">
        <v>152</v>
      </c>
      <c r="C258" s="24" t="n">
        <v>920</v>
      </c>
      <c r="D258" s="24" t="s">
        <v>244</v>
      </c>
      <c r="E258" s="24" t="s">
        <v>260</v>
      </c>
      <c r="F258" s="24" t="n">
        <v>414</v>
      </c>
      <c r="G258" s="45" t="n">
        <v>1794.5</v>
      </c>
      <c r="H258" s="45" t="n">
        <v>0</v>
      </c>
      <c r="I258" s="45" t="n">
        <v>0</v>
      </c>
    </row>
    <row r="259" customFormat="false" ht="12.75" hidden="false" customHeight="false" outlineLevel="0" collapsed="false">
      <c r="A259" s="22" t="n">
        <f aca="false">A258+1</f>
        <v>242</v>
      </c>
      <c r="B259" s="40" t="s">
        <v>261</v>
      </c>
      <c r="C259" s="20" t="n">
        <v>920</v>
      </c>
      <c r="D259" s="20" t="s">
        <v>262</v>
      </c>
      <c r="E259" s="20"/>
      <c r="F259" s="20"/>
      <c r="G259" s="27" t="n">
        <f aca="false">G260</f>
        <v>28584.4</v>
      </c>
      <c r="H259" s="21" t="n">
        <f aca="false">H260</f>
        <v>15122.8</v>
      </c>
      <c r="I259" s="21" t="n">
        <f aca="false">I260</f>
        <v>17995</v>
      </c>
    </row>
    <row r="260" customFormat="false" ht="12.75" hidden="false" customHeight="false" outlineLevel="0" collapsed="false">
      <c r="A260" s="16" t="n">
        <f aca="false">A259+1</f>
        <v>243</v>
      </c>
      <c r="B260" s="40" t="s">
        <v>263</v>
      </c>
      <c r="C260" s="20" t="n">
        <v>920</v>
      </c>
      <c r="D260" s="20" t="s">
        <v>264</v>
      </c>
      <c r="E260" s="20"/>
      <c r="F260" s="20"/>
      <c r="G260" s="21" t="n">
        <f aca="false">G261+G291</f>
        <v>28584.4</v>
      </c>
      <c r="H260" s="21" t="n">
        <f aca="false">H261</f>
        <v>15122.8</v>
      </c>
      <c r="I260" s="21" t="n">
        <f aca="false">I261</f>
        <v>17995</v>
      </c>
    </row>
    <row r="261" customFormat="false" ht="36" hidden="false" customHeight="false" outlineLevel="0" collapsed="false">
      <c r="A261" s="22" t="n">
        <f aca="false">A260+1</f>
        <v>244</v>
      </c>
      <c r="B261" s="44" t="s">
        <v>45</v>
      </c>
      <c r="C261" s="24" t="n">
        <v>920</v>
      </c>
      <c r="D261" s="24" t="s">
        <v>264</v>
      </c>
      <c r="E261" s="24" t="s">
        <v>46</v>
      </c>
      <c r="F261" s="24"/>
      <c r="G261" s="25" t="n">
        <f aca="false">G262</f>
        <v>24015.5</v>
      </c>
      <c r="H261" s="25" t="n">
        <f aca="false">H262</f>
        <v>15122.8</v>
      </c>
      <c r="I261" s="25" t="n">
        <f aca="false">I262</f>
        <v>17995</v>
      </c>
    </row>
    <row r="262" customFormat="false" ht="24" hidden="false" customHeight="false" outlineLevel="0" collapsed="false">
      <c r="A262" s="16" t="n">
        <f aca="false">A261+1</f>
        <v>245</v>
      </c>
      <c r="B262" s="19" t="s">
        <v>265</v>
      </c>
      <c r="C262" s="16" t="n">
        <v>920</v>
      </c>
      <c r="D262" s="16" t="s">
        <v>264</v>
      </c>
      <c r="E262" s="20" t="s">
        <v>266</v>
      </c>
      <c r="F262" s="22"/>
      <c r="G262" s="21" t="n">
        <f aca="false">G263+G265+G269+G271+G283+G277+G273+G275+G279+G281+G285+G287+G289</f>
        <v>24015.5</v>
      </c>
      <c r="H262" s="21" t="n">
        <f aca="false">H263+H265+H269+H271+H283+H277+H273</f>
        <v>15122.8</v>
      </c>
      <c r="I262" s="21" t="n">
        <f aca="false">I263+I265+I269+I271+I283+I277+I273</f>
        <v>17995</v>
      </c>
    </row>
    <row r="263" customFormat="false" ht="24" hidden="false" customHeight="false" outlineLevel="0" collapsed="false">
      <c r="A263" s="22" t="n">
        <f aca="false">A262+1</f>
        <v>246</v>
      </c>
      <c r="B263" s="23" t="s">
        <v>267</v>
      </c>
      <c r="C263" s="22" t="n">
        <v>920</v>
      </c>
      <c r="D263" s="22" t="s">
        <v>264</v>
      </c>
      <c r="E263" s="24" t="s">
        <v>268</v>
      </c>
      <c r="F263" s="22"/>
      <c r="G263" s="25" t="n">
        <f aca="false">G264</f>
        <v>2801</v>
      </c>
      <c r="H263" s="25" t="n">
        <f aca="false">H264</f>
        <v>2694</v>
      </c>
      <c r="I263" s="25" t="n">
        <f aca="false">I264</f>
        <v>2778.2</v>
      </c>
    </row>
    <row r="264" customFormat="false" ht="48" hidden="false" customHeight="false" outlineLevel="0" collapsed="false">
      <c r="A264" s="22" t="n">
        <f aca="false">A263+1</f>
        <v>247</v>
      </c>
      <c r="B264" s="23" t="s">
        <v>269</v>
      </c>
      <c r="C264" s="22" t="n">
        <v>920</v>
      </c>
      <c r="D264" s="22" t="s">
        <v>264</v>
      </c>
      <c r="E264" s="24" t="s">
        <v>268</v>
      </c>
      <c r="F264" s="22" t="n">
        <v>611</v>
      </c>
      <c r="G264" s="25" t="n">
        <v>2801</v>
      </c>
      <c r="H264" s="25" t="n">
        <v>2694</v>
      </c>
      <c r="I264" s="25" t="n">
        <v>2778.2</v>
      </c>
    </row>
    <row r="265" customFormat="false" ht="24" hidden="false" customHeight="false" outlineLevel="0" collapsed="false">
      <c r="A265" s="22" t="n">
        <f aca="false">A264+1</f>
        <v>248</v>
      </c>
      <c r="B265" s="44" t="s">
        <v>270</v>
      </c>
      <c r="C265" s="22" t="n">
        <v>920</v>
      </c>
      <c r="D265" s="22" t="s">
        <v>264</v>
      </c>
      <c r="E265" s="24" t="s">
        <v>271</v>
      </c>
      <c r="F265" s="22"/>
      <c r="G265" s="25" t="n">
        <f aca="false">G266</f>
        <v>13567.4</v>
      </c>
      <c r="H265" s="25" t="n">
        <f aca="false">H266</f>
        <v>10098.1</v>
      </c>
      <c r="I265" s="25" t="n">
        <f aca="false">I266</f>
        <v>12488.5</v>
      </c>
    </row>
    <row r="266" customFormat="false" ht="12.75" hidden="false" customHeight="false" outlineLevel="0" collapsed="false">
      <c r="A266" s="22" t="n">
        <f aca="false">A265+1</f>
        <v>249</v>
      </c>
      <c r="B266" s="44" t="s">
        <v>272</v>
      </c>
      <c r="C266" s="22" t="n">
        <v>920</v>
      </c>
      <c r="D266" s="22" t="s">
        <v>264</v>
      </c>
      <c r="E266" s="24" t="s">
        <v>271</v>
      </c>
      <c r="F266" s="22" t="n">
        <v>610</v>
      </c>
      <c r="G266" s="25" t="n">
        <f aca="false">G267+G268</f>
        <v>13567.4</v>
      </c>
      <c r="H266" s="25" t="n">
        <f aca="false">H267+H268</f>
        <v>10098.1</v>
      </c>
      <c r="I266" s="25" t="n">
        <f aca="false">I267+I268</f>
        <v>12488.5</v>
      </c>
    </row>
    <row r="267" customFormat="false" ht="48" hidden="false" customHeight="false" outlineLevel="0" collapsed="false">
      <c r="A267" s="22" t="n">
        <f aca="false">A266+1</f>
        <v>250</v>
      </c>
      <c r="B267" s="23" t="s">
        <v>269</v>
      </c>
      <c r="C267" s="22"/>
      <c r="D267" s="22"/>
      <c r="E267" s="24"/>
      <c r="F267" s="22" t="n">
        <v>611</v>
      </c>
      <c r="G267" s="25" t="n">
        <v>12581.6</v>
      </c>
      <c r="H267" s="25" t="n">
        <v>10098.1</v>
      </c>
      <c r="I267" s="25" t="n">
        <v>12488.5</v>
      </c>
    </row>
    <row r="268" customFormat="false" ht="12.75" hidden="false" customHeight="false" outlineLevel="0" collapsed="false">
      <c r="A268" s="22" t="n">
        <f aca="false">A267+1</f>
        <v>251</v>
      </c>
      <c r="B268" s="23" t="s">
        <v>273</v>
      </c>
      <c r="C268" s="22"/>
      <c r="D268" s="22"/>
      <c r="E268" s="24"/>
      <c r="F268" s="22" t="n">
        <v>612</v>
      </c>
      <c r="G268" s="25" t="n">
        <v>985.8</v>
      </c>
      <c r="H268" s="26" t="n">
        <v>0</v>
      </c>
      <c r="I268" s="26" t="n">
        <v>0</v>
      </c>
    </row>
    <row r="269" customFormat="false" ht="36" hidden="false" customHeight="false" outlineLevel="0" collapsed="false">
      <c r="A269" s="22" t="n">
        <f aca="false">A268+1</f>
        <v>252</v>
      </c>
      <c r="B269" s="44" t="s">
        <v>274</v>
      </c>
      <c r="C269" s="22" t="n">
        <v>920</v>
      </c>
      <c r="D269" s="22" t="s">
        <v>264</v>
      </c>
      <c r="E269" s="24" t="s">
        <v>275</v>
      </c>
      <c r="F269" s="22"/>
      <c r="G269" s="25" t="n">
        <f aca="false">G270</f>
        <v>2373.1</v>
      </c>
      <c r="H269" s="25" t="n">
        <f aca="false">H270</f>
        <v>2275.5</v>
      </c>
      <c r="I269" s="25" t="n">
        <f aca="false">I270</f>
        <v>2673.1</v>
      </c>
    </row>
    <row r="270" customFormat="false" ht="48" hidden="false" customHeight="false" outlineLevel="0" collapsed="false">
      <c r="A270" s="22" t="n">
        <f aca="false">A269+1</f>
        <v>253</v>
      </c>
      <c r="B270" s="23" t="s">
        <v>269</v>
      </c>
      <c r="C270" s="22" t="n">
        <v>920</v>
      </c>
      <c r="D270" s="22" t="s">
        <v>264</v>
      </c>
      <c r="E270" s="24" t="s">
        <v>275</v>
      </c>
      <c r="F270" s="22" t="n">
        <v>611</v>
      </c>
      <c r="G270" s="25" t="n">
        <v>2373.1</v>
      </c>
      <c r="H270" s="25" t="n">
        <v>2275.5</v>
      </c>
      <c r="I270" s="25" t="n">
        <v>2673.1</v>
      </c>
    </row>
    <row r="271" customFormat="false" ht="24" hidden="false" customHeight="false" outlineLevel="0" collapsed="false">
      <c r="A271" s="22" t="n">
        <f aca="false">A270+1</f>
        <v>254</v>
      </c>
      <c r="B271" s="23" t="s">
        <v>276</v>
      </c>
      <c r="C271" s="22" t="n">
        <v>920</v>
      </c>
      <c r="D271" s="22" t="s">
        <v>264</v>
      </c>
      <c r="E271" s="24" t="s">
        <v>277</v>
      </c>
      <c r="F271" s="22"/>
      <c r="G271" s="25" t="n">
        <f aca="false">G272</f>
        <v>11.2</v>
      </c>
      <c r="H271" s="25" t="n">
        <f aca="false">H272</f>
        <v>11.2</v>
      </c>
      <c r="I271" s="25" t="n">
        <v>11.2</v>
      </c>
    </row>
    <row r="272" customFormat="false" ht="48" hidden="false" customHeight="false" outlineLevel="0" collapsed="false">
      <c r="A272" s="22" t="n">
        <f aca="false">A271+1</f>
        <v>255</v>
      </c>
      <c r="B272" s="23" t="s">
        <v>269</v>
      </c>
      <c r="C272" s="22" t="n">
        <v>920</v>
      </c>
      <c r="D272" s="22" t="s">
        <v>264</v>
      </c>
      <c r="E272" s="24" t="s">
        <v>277</v>
      </c>
      <c r="F272" s="22" t="n">
        <v>611</v>
      </c>
      <c r="G272" s="25" t="n">
        <v>11.2</v>
      </c>
      <c r="H272" s="25" t="n">
        <v>11.2</v>
      </c>
      <c r="I272" s="25" t="n">
        <v>11.2</v>
      </c>
    </row>
    <row r="273" customFormat="false" ht="24" hidden="false" customHeight="false" outlineLevel="0" collapsed="false">
      <c r="A273" s="22" t="n">
        <f aca="false">A272+1</f>
        <v>256</v>
      </c>
      <c r="B273" s="23" t="s">
        <v>278</v>
      </c>
      <c r="C273" s="22" t="n">
        <v>920</v>
      </c>
      <c r="D273" s="22" t="s">
        <v>264</v>
      </c>
      <c r="E273" s="24" t="s">
        <v>279</v>
      </c>
      <c r="F273" s="22"/>
      <c r="G273" s="25" t="n">
        <f aca="false">G274</f>
        <v>8</v>
      </c>
      <c r="H273" s="45" t="n">
        <v>0</v>
      </c>
      <c r="I273" s="45" t="n">
        <v>0</v>
      </c>
    </row>
    <row r="274" customFormat="false" ht="12.75" hidden="false" customHeight="false" outlineLevel="0" collapsed="false">
      <c r="A274" s="22" t="n">
        <f aca="false">A273+1</f>
        <v>257</v>
      </c>
      <c r="B274" s="23" t="s">
        <v>273</v>
      </c>
      <c r="C274" s="22" t="n">
        <v>920</v>
      </c>
      <c r="D274" s="22" t="s">
        <v>264</v>
      </c>
      <c r="E274" s="24" t="s">
        <v>279</v>
      </c>
      <c r="F274" s="22" t="n">
        <v>612</v>
      </c>
      <c r="G274" s="25" t="n">
        <v>8</v>
      </c>
      <c r="H274" s="45" t="n">
        <v>0</v>
      </c>
      <c r="I274" s="45" t="n">
        <v>0</v>
      </c>
    </row>
    <row r="275" customFormat="false" ht="12.75" hidden="false" customHeight="false" outlineLevel="0" collapsed="false">
      <c r="A275" s="22" t="n">
        <f aca="false">A274+1</f>
        <v>258</v>
      </c>
      <c r="B275" s="23" t="s">
        <v>280</v>
      </c>
      <c r="C275" s="22" t="n">
        <v>920</v>
      </c>
      <c r="D275" s="22" t="s">
        <v>264</v>
      </c>
      <c r="E275" s="24" t="s">
        <v>281</v>
      </c>
      <c r="F275" s="22"/>
      <c r="G275" s="25" t="n">
        <f aca="false">G276</f>
        <v>300</v>
      </c>
      <c r="H275" s="45" t="n">
        <v>0</v>
      </c>
      <c r="I275" s="45" t="n">
        <v>0</v>
      </c>
    </row>
    <row r="276" customFormat="false" ht="12.75" hidden="false" customHeight="false" outlineLevel="0" collapsed="false">
      <c r="A276" s="22" t="n">
        <f aca="false">A275+1</f>
        <v>259</v>
      </c>
      <c r="B276" s="23" t="s">
        <v>273</v>
      </c>
      <c r="C276" s="22" t="n">
        <v>920</v>
      </c>
      <c r="D276" s="22" t="s">
        <v>264</v>
      </c>
      <c r="E276" s="24" t="s">
        <v>281</v>
      </c>
      <c r="F276" s="22" t="n">
        <v>612</v>
      </c>
      <c r="G276" s="25" t="n">
        <v>300</v>
      </c>
      <c r="H276" s="45" t="n">
        <v>0</v>
      </c>
      <c r="I276" s="45" t="n">
        <v>0</v>
      </c>
    </row>
    <row r="277" customFormat="false" ht="12.75" hidden="false" customHeight="false" outlineLevel="0" collapsed="false">
      <c r="A277" s="22" t="n">
        <f aca="false">A276+1</f>
        <v>260</v>
      </c>
      <c r="B277" s="23" t="s">
        <v>282</v>
      </c>
      <c r="C277" s="22" t="n">
        <v>920</v>
      </c>
      <c r="D277" s="22" t="s">
        <v>264</v>
      </c>
      <c r="E277" s="24" t="s">
        <v>283</v>
      </c>
      <c r="F277" s="22"/>
      <c r="G277" s="25" t="n">
        <f aca="false">G278</f>
        <v>3089.2</v>
      </c>
      <c r="H277" s="45" t="n">
        <v>0</v>
      </c>
      <c r="I277" s="45" t="n">
        <v>0</v>
      </c>
    </row>
    <row r="278" customFormat="false" ht="12.75" hidden="false" customHeight="false" outlineLevel="0" collapsed="false">
      <c r="A278" s="22" t="n">
        <f aca="false">A277+1</f>
        <v>261</v>
      </c>
      <c r="B278" s="23" t="s">
        <v>273</v>
      </c>
      <c r="C278" s="22" t="n">
        <v>920</v>
      </c>
      <c r="D278" s="22" t="s">
        <v>264</v>
      </c>
      <c r="E278" s="24" t="s">
        <v>283</v>
      </c>
      <c r="F278" s="22" t="n">
        <v>612</v>
      </c>
      <c r="G278" s="25" t="n">
        <v>3089.2</v>
      </c>
      <c r="H278" s="45" t="n">
        <v>0</v>
      </c>
      <c r="I278" s="45" t="n">
        <v>0</v>
      </c>
    </row>
    <row r="279" customFormat="false" ht="12.75" hidden="false" customHeight="false" outlineLevel="0" collapsed="false">
      <c r="A279" s="22" t="n">
        <f aca="false">A278+1</f>
        <v>262</v>
      </c>
      <c r="B279" s="23" t="s">
        <v>284</v>
      </c>
      <c r="C279" s="22" t="n">
        <v>920</v>
      </c>
      <c r="D279" s="22" t="s">
        <v>264</v>
      </c>
      <c r="E279" s="24" t="s">
        <v>285</v>
      </c>
      <c r="F279" s="22"/>
      <c r="G279" s="25" t="n">
        <f aca="false">G280</f>
        <v>26</v>
      </c>
      <c r="H279" s="45" t="n">
        <v>0</v>
      </c>
      <c r="I279" s="45" t="n">
        <v>0</v>
      </c>
    </row>
    <row r="280" customFormat="false" ht="12.75" hidden="false" customHeight="false" outlineLevel="0" collapsed="false">
      <c r="A280" s="22" t="n">
        <f aca="false">A279+1</f>
        <v>263</v>
      </c>
      <c r="B280" s="23" t="s">
        <v>273</v>
      </c>
      <c r="C280" s="22" t="n">
        <v>920</v>
      </c>
      <c r="D280" s="22" t="s">
        <v>264</v>
      </c>
      <c r="E280" s="24" t="s">
        <v>285</v>
      </c>
      <c r="F280" s="22" t="n">
        <v>612</v>
      </c>
      <c r="G280" s="25" t="n">
        <v>26</v>
      </c>
      <c r="H280" s="45" t="n">
        <v>0</v>
      </c>
      <c r="I280" s="45" t="n">
        <v>0</v>
      </c>
    </row>
    <row r="281" customFormat="false" ht="24" hidden="false" customHeight="false" outlineLevel="0" collapsed="false">
      <c r="A281" s="22" t="n">
        <f aca="false">A280+1</f>
        <v>264</v>
      </c>
      <c r="B281" s="23" t="s">
        <v>286</v>
      </c>
      <c r="C281" s="22" t="n">
        <v>920</v>
      </c>
      <c r="D281" s="22" t="s">
        <v>264</v>
      </c>
      <c r="E281" s="24" t="s">
        <v>287</v>
      </c>
      <c r="F281" s="22"/>
      <c r="G281" s="25" t="n">
        <f aca="false">G282</f>
        <v>792.6</v>
      </c>
      <c r="H281" s="45" t="n">
        <v>0</v>
      </c>
      <c r="I281" s="45" t="n">
        <v>0</v>
      </c>
    </row>
    <row r="282" customFormat="false" ht="48" hidden="false" customHeight="false" outlineLevel="0" collapsed="false">
      <c r="A282" s="22" t="n">
        <f aca="false">A281+1</f>
        <v>265</v>
      </c>
      <c r="B282" s="23" t="s">
        <v>269</v>
      </c>
      <c r="C282" s="22" t="n">
        <v>920</v>
      </c>
      <c r="D282" s="22" t="s">
        <v>264</v>
      </c>
      <c r="E282" s="24" t="s">
        <v>287</v>
      </c>
      <c r="F282" s="22" t="n">
        <v>611</v>
      </c>
      <c r="G282" s="25" t="n">
        <v>792.6</v>
      </c>
      <c r="H282" s="45" t="n">
        <v>0</v>
      </c>
      <c r="I282" s="45" t="n">
        <v>0</v>
      </c>
    </row>
    <row r="283" customFormat="false" ht="24" hidden="false" customHeight="false" outlineLevel="0" collapsed="false">
      <c r="A283" s="22" t="n">
        <f aca="false">A282+1</f>
        <v>266</v>
      </c>
      <c r="B283" s="44" t="s">
        <v>276</v>
      </c>
      <c r="C283" s="22" t="n">
        <v>920</v>
      </c>
      <c r="D283" s="22" t="s">
        <v>264</v>
      </c>
      <c r="E283" s="24" t="s">
        <v>288</v>
      </c>
      <c r="F283" s="22"/>
      <c r="G283" s="25" t="n">
        <f aca="false">G284</f>
        <v>44</v>
      </c>
      <c r="H283" s="25" t="n">
        <f aca="false">H284</f>
        <v>44</v>
      </c>
      <c r="I283" s="25" t="n">
        <f aca="false">I284</f>
        <v>44</v>
      </c>
    </row>
    <row r="284" customFormat="false" ht="48" hidden="false" customHeight="false" outlineLevel="0" collapsed="false">
      <c r="A284" s="22" t="n">
        <f aca="false">A283+1</f>
        <v>267</v>
      </c>
      <c r="B284" s="23" t="s">
        <v>269</v>
      </c>
      <c r="C284" s="22" t="n">
        <v>920</v>
      </c>
      <c r="D284" s="22" t="s">
        <v>264</v>
      </c>
      <c r="E284" s="24" t="s">
        <v>288</v>
      </c>
      <c r="F284" s="22" t="n">
        <v>611</v>
      </c>
      <c r="G284" s="25" t="n">
        <v>44</v>
      </c>
      <c r="H284" s="25" t="n">
        <v>44</v>
      </c>
      <c r="I284" s="25" t="n">
        <v>44</v>
      </c>
    </row>
    <row r="285" customFormat="false" ht="24" hidden="false" customHeight="false" outlineLevel="0" collapsed="false">
      <c r="A285" s="22" t="n">
        <f aca="false">A284+1</f>
        <v>268</v>
      </c>
      <c r="B285" s="23" t="s">
        <v>278</v>
      </c>
      <c r="C285" s="22" t="n">
        <v>920</v>
      </c>
      <c r="D285" s="22" t="s">
        <v>264</v>
      </c>
      <c r="E285" s="24" t="s">
        <v>289</v>
      </c>
      <c r="F285" s="22"/>
      <c r="G285" s="25" t="n">
        <f aca="false">G286</f>
        <v>140</v>
      </c>
      <c r="H285" s="45" t="n">
        <v>0</v>
      </c>
      <c r="I285" s="45" t="n">
        <v>0</v>
      </c>
    </row>
    <row r="286" customFormat="false" ht="12.75" hidden="false" customHeight="false" outlineLevel="0" collapsed="false">
      <c r="A286" s="22" t="n">
        <f aca="false">A285+1</f>
        <v>269</v>
      </c>
      <c r="B286" s="23" t="s">
        <v>273</v>
      </c>
      <c r="C286" s="22" t="n">
        <v>920</v>
      </c>
      <c r="D286" s="22" t="s">
        <v>264</v>
      </c>
      <c r="E286" s="24" t="s">
        <v>289</v>
      </c>
      <c r="F286" s="22" t="n">
        <v>612</v>
      </c>
      <c r="G286" s="25" t="n">
        <v>140</v>
      </c>
      <c r="H286" s="45" t="n">
        <v>0</v>
      </c>
      <c r="I286" s="45" t="n">
        <v>0</v>
      </c>
    </row>
    <row r="287" customFormat="false" ht="12.75" hidden="false" customHeight="false" outlineLevel="0" collapsed="false">
      <c r="A287" s="22" t="n">
        <f aca="false">A286+1</f>
        <v>270</v>
      </c>
      <c r="B287" s="23" t="s">
        <v>282</v>
      </c>
      <c r="C287" s="22" t="n">
        <v>920</v>
      </c>
      <c r="D287" s="22" t="s">
        <v>264</v>
      </c>
      <c r="E287" s="24" t="s">
        <v>290</v>
      </c>
      <c r="F287" s="22"/>
      <c r="G287" s="25" t="n">
        <f aca="false">G288</f>
        <v>600</v>
      </c>
      <c r="H287" s="45" t="n">
        <v>0</v>
      </c>
      <c r="I287" s="45" t="n">
        <v>0</v>
      </c>
    </row>
    <row r="288" customFormat="false" ht="12.75" hidden="false" customHeight="false" outlineLevel="0" collapsed="false">
      <c r="A288" s="22" t="n">
        <f aca="false">A287+1</f>
        <v>271</v>
      </c>
      <c r="B288" s="23" t="s">
        <v>273</v>
      </c>
      <c r="C288" s="22" t="n">
        <v>920</v>
      </c>
      <c r="D288" s="22" t="s">
        <v>264</v>
      </c>
      <c r="E288" s="24" t="s">
        <v>290</v>
      </c>
      <c r="F288" s="22" t="n">
        <v>612</v>
      </c>
      <c r="G288" s="25" t="n">
        <v>600</v>
      </c>
      <c r="H288" s="45" t="n">
        <v>0</v>
      </c>
      <c r="I288" s="45" t="n">
        <v>0</v>
      </c>
    </row>
    <row r="289" customFormat="false" ht="12.75" hidden="false" customHeight="false" outlineLevel="0" collapsed="false">
      <c r="A289" s="22" t="n">
        <f aca="false">A288+1</f>
        <v>272</v>
      </c>
      <c r="B289" s="23" t="s">
        <v>284</v>
      </c>
      <c r="C289" s="22" t="n">
        <v>920</v>
      </c>
      <c r="D289" s="22" t="s">
        <v>264</v>
      </c>
      <c r="E289" s="24" t="s">
        <v>291</v>
      </c>
      <c r="F289" s="22"/>
      <c r="G289" s="25" t="n">
        <f aca="false">G290</f>
        <v>263</v>
      </c>
      <c r="H289" s="45" t="n">
        <v>0</v>
      </c>
      <c r="I289" s="45" t="n">
        <v>0</v>
      </c>
    </row>
    <row r="290" customFormat="false" ht="12.75" hidden="false" customHeight="false" outlineLevel="0" collapsed="false">
      <c r="A290" s="22" t="n">
        <f aca="false">A289+1</f>
        <v>273</v>
      </c>
      <c r="B290" s="23" t="s">
        <v>273</v>
      </c>
      <c r="C290" s="22" t="n">
        <v>920</v>
      </c>
      <c r="D290" s="22" t="s">
        <v>264</v>
      </c>
      <c r="E290" s="24" t="s">
        <v>291</v>
      </c>
      <c r="F290" s="22" t="n">
        <v>612</v>
      </c>
      <c r="G290" s="25" t="n">
        <v>263</v>
      </c>
      <c r="H290" s="45" t="n">
        <v>0</v>
      </c>
      <c r="I290" s="45" t="n">
        <v>0</v>
      </c>
    </row>
    <row r="291" customFormat="false" ht="12.75" hidden="false" customHeight="false" outlineLevel="0" collapsed="false">
      <c r="A291" s="22" t="n">
        <f aca="false">A290+1</f>
        <v>274</v>
      </c>
      <c r="B291" s="19" t="s">
        <v>22</v>
      </c>
      <c r="C291" s="16" t="n">
        <v>920</v>
      </c>
      <c r="D291" s="16" t="s">
        <v>264</v>
      </c>
      <c r="E291" s="20" t="s">
        <v>23</v>
      </c>
      <c r="F291" s="16"/>
      <c r="G291" s="21" t="n">
        <f aca="false">G292</f>
        <v>4568.9</v>
      </c>
      <c r="H291" s="42" t="n">
        <v>0</v>
      </c>
      <c r="I291" s="42" t="n">
        <v>0</v>
      </c>
    </row>
    <row r="292" customFormat="false" ht="52.5" hidden="false" customHeight="true" outlineLevel="0" collapsed="false">
      <c r="A292" s="22" t="n">
        <f aca="false">A291+1</f>
        <v>275</v>
      </c>
      <c r="B292" s="23" t="s">
        <v>241</v>
      </c>
      <c r="C292" s="22" t="n">
        <v>920</v>
      </c>
      <c r="D292" s="22" t="s">
        <v>264</v>
      </c>
      <c r="E292" s="24" t="s">
        <v>242</v>
      </c>
      <c r="F292" s="22"/>
      <c r="G292" s="25" t="n">
        <f aca="false">G293</f>
        <v>4568.9</v>
      </c>
      <c r="H292" s="45" t="n">
        <v>0</v>
      </c>
      <c r="I292" s="45" t="n">
        <v>0</v>
      </c>
    </row>
    <row r="293" customFormat="false" ht="12.75" hidden="false" customHeight="false" outlineLevel="0" collapsed="false">
      <c r="A293" s="22" t="n">
        <f aca="false">A292+1</f>
        <v>276</v>
      </c>
      <c r="B293" s="23" t="s">
        <v>273</v>
      </c>
      <c r="C293" s="22" t="n">
        <v>920</v>
      </c>
      <c r="D293" s="22" t="s">
        <v>264</v>
      </c>
      <c r="E293" s="24" t="s">
        <v>242</v>
      </c>
      <c r="F293" s="22" t="n">
        <v>612</v>
      </c>
      <c r="G293" s="25" t="n">
        <v>4568.9</v>
      </c>
      <c r="H293" s="45" t="n">
        <v>0</v>
      </c>
      <c r="I293" s="45" t="n">
        <v>0</v>
      </c>
    </row>
    <row r="294" customFormat="false" ht="12.75" hidden="false" customHeight="false" outlineLevel="0" collapsed="false">
      <c r="A294" s="16" t="n">
        <f aca="false">A293+1</f>
        <v>277</v>
      </c>
      <c r="B294" s="19" t="s">
        <v>292</v>
      </c>
      <c r="C294" s="16" t="n">
        <v>920</v>
      </c>
      <c r="D294" s="16" t="s">
        <v>293</v>
      </c>
      <c r="E294" s="20"/>
      <c r="F294" s="16"/>
      <c r="G294" s="21" t="n">
        <f aca="false">G295</f>
        <v>293.6</v>
      </c>
      <c r="H294" s="21" t="n">
        <f aca="false">H295</f>
        <v>148.8</v>
      </c>
      <c r="I294" s="21" t="n">
        <f aca="false">I295</f>
        <v>248.8</v>
      </c>
    </row>
    <row r="295" customFormat="false" ht="12.75" hidden="false" customHeight="false" outlineLevel="0" collapsed="false">
      <c r="A295" s="16" t="n">
        <f aca="false">A294+1</f>
        <v>278</v>
      </c>
      <c r="B295" s="19" t="s">
        <v>294</v>
      </c>
      <c r="C295" s="16" t="n">
        <v>920</v>
      </c>
      <c r="D295" s="16" t="s">
        <v>295</v>
      </c>
      <c r="E295" s="20"/>
      <c r="F295" s="16"/>
      <c r="G295" s="21" t="n">
        <f aca="false">G296+G304</f>
        <v>293.6</v>
      </c>
      <c r="H295" s="21" t="n">
        <f aca="false">H296</f>
        <v>148.8</v>
      </c>
      <c r="I295" s="21" t="n">
        <f aca="false">I296</f>
        <v>248.8</v>
      </c>
    </row>
    <row r="296" customFormat="false" ht="36" hidden="false" customHeight="false" outlineLevel="0" collapsed="false">
      <c r="A296" s="22" t="n">
        <f aca="false">A295+1</f>
        <v>279</v>
      </c>
      <c r="B296" s="23" t="s">
        <v>45</v>
      </c>
      <c r="C296" s="22" t="n">
        <v>920</v>
      </c>
      <c r="D296" s="22" t="s">
        <v>295</v>
      </c>
      <c r="E296" s="24" t="s">
        <v>296</v>
      </c>
      <c r="F296" s="22"/>
      <c r="G296" s="25" t="n">
        <f aca="false">G297</f>
        <v>286.7</v>
      </c>
      <c r="H296" s="25" t="n">
        <f aca="false">H297</f>
        <v>148.8</v>
      </c>
      <c r="I296" s="25" t="n">
        <f aca="false">I297</f>
        <v>248.8</v>
      </c>
    </row>
    <row r="297" customFormat="false" ht="24" hidden="false" customHeight="false" outlineLevel="0" collapsed="false">
      <c r="A297" s="16" t="n">
        <f aca="false">A296+1</f>
        <v>280</v>
      </c>
      <c r="B297" s="19" t="s">
        <v>76</v>
      </c>
      <c r="C297" s="16" t="n">
        <v>920</v>
      </c>
      <c r="D297" s="16" t="s">
        <v>295</v>
      </c>
      <c r="E297" s="20" t="s">
        <v>77</v>
      </c>
      <c r="F297" s="16"/>
      <c r="G297" s="21" t="n">
        <f aca="false">G298+G300+G302</f>
        <v>286.7</v>
      </c>
      <c r="H297" s="21" t="n">
        <f aca="false">H298</f>
        <v>148.8</v>
      </c>
      <c r="I297" s="21" t="n">
        <f aca="false">I298</f>
        <v>248.8</v>
      </c>
    </row>
    <row r="298" customFormat="false" ht="60" hidden="false" customHeight="false" outlineLevel="0" collapsed="false">
      <c r="A298" s="22" t="n">
        <f aca="false">A297+1</f>
        <v>281</v>
      </c>
      <c r="B298" s="44" t="s">
        <v>297</v>
      </c>
      <c r="C298" s="22" t="n">
        <v>920</v>
      </c>
      <c r="D298" s="22" t="s">
        <v>295</v>
      </c>
      <c r="E298" s="24" t="s">
        <v>298</v>
      </c>
      <c r="F298" s="22"/>
      <c r="G298" s="25" t="n">
        <f aca="false">G299</f>
        <v>239.2</v>
      </c>
      <c r="H298" s="25" t="n">
        <f aca="false">H299</f>
        <v>148.8</v>
      </c>
      <c r="I298" s="25" t="n">
        <f aca="false">I299</f>
        <v>248.8</v>
      </c>
    </row>
    <row r="299" customFormat="false" ht="12.75" hidden="false" customHeight="false" outlineLevel="0" collapsed="false">
      <c r="A299" s="22" t="n">
        <f aca="false">A298+1</f>
        <v>282</v>
      </c>
      <c r="B299" s="23" t="s">
        <v>32</v>
      </c>
      <c r="C299" s="22" t="n">
        <v>920</v>
      </c>
      <c r="D299" s="22" t="s">
        <v>295</v>
      </c>
      <c r="E299" s="24" t="s">
        <v>298</v>
      </c>
      <c r="F299" s="22" t="n">
        <v>244</v>
      </c>
      <c r="G299" s="25" t="n">
        <v>239.2</v>
      </c>
      <c r="H299" s="25" t="n">
        <v>148.8</v>
      </c>
      <c r="I299" s="25" t="n">
        <v>248.8</v>
      </c>
    </row>
    <row r="300" customFormat="false" ht="24" hidden="false" customHeight="false" outlineLevel="0" collapsed="false">
      <c r="A300" s="22" t="n">
        <f aca="false">A299+1</f>
        <v>283</v>
      </c>
      <c r="B300" s="23" t="s">
        <v>299</v>
      </c>
      <c r="C300" s="22" t="n">
        <v>920</v>
      </c>
      <c r="D300" s="22" t="s">
        <v>295</v>
      </c>
      <c r="E300" s="24" t="s">
        <v>300</v>
      </c>
      <c r="F300" s="22"/>
      <c r="G300" s="25" t="n">
        <f aca="false">G301</f>
        <v>45.5</v>
      </c>
      <c r="H300" s="28" t="n">
        <v>0</v>
      </c>
      <c r="I300" s="28" t="n">
        <v>0</v>
      </c>
    </row>
    <row r="301" customFormat="false" ht="12.75" hidden="false" customHeight="false" outlineLevel="0" collapsed="false">
      <c r="A301" s="22" t="n">
        <f aca="false">A300+1</f>
        <v>284</v>
      </c>
      <c r="B301" s="23" t="s">
        <v>32</v>
      </c>
      <c r="C301" s="22" t="n">
        <v>920</v>
      </c>
      <c r="D301" s="22" t="s">
        <v>295</v>
      </c>
      <c r="E301" s="24" t="s">
        <v>300</v>
      </c>
      <c r="F301" s="22" t="n">
        <v>244</v>
      </c>
      <c r="G301" s="25" t="n">
        <v>45.5</v>
      </c>
      <c r="H301" s="28" t="n">
        <v>0</v>
      </c>
      <c r="I301" s="28" t="n">
        <v>0</v>
      </c>
    </row>
    <row r="302" customFormat="false" ht="36" hidden="false" customHeight="false" outlineLevel="0" collapsed="false">
      <c r="A302" s="22" t="n">
        <f aca="false">A301+1</f>
        <v>285</v>
      </c>
      <c r="B302" s="44" t="s">
        <v>301</v>
      </c>
      <c r="C302" s="22" t="n">
        <v>920</v>
      </c>
      <c r="D302" s="22" t="s">
        <v>295</v>
      </c>
      <c r="E302" s="24" t="s">
        <v>302</v>
      </c>
      <c r="F302" s="22"/>
      <c r="G302" s="25" t="n">
        <f aca="false">G303</f>
        <v>2</v>
      </c>
      <c r="H302" s="28" t="n">
        <v>0</v>
      </c>
      <c r="I302" s="28" t="n">
        <v>0</v>
      </c>
    </row>
    <row r="303" customFormat="false" ht="12.75" hidden="false" customHeight="false" outlineLevel="0" collapsed="false">
      <c r="A303" s="22" t="n">
        <f aca="false">A302+1</f>
        <v>286</v>
      </c>
      <c r="B303" s="23" t="s">
        <v>32</v>
      </c>
      <c r="C303" s="22" t="n">
        <v>920</v>
      </c>
      <c r="D303" s="22" t="s">
        <v>295</v>
      </c>
      <c r="E303" s="24" t="s">
        <v>302</v>
      </c>
      <c r="F303" s="22" t="n">
        <v>244</v>
      </c>
      <c r="G303" s="25" t="n">
        <v>2</v>
      </c>
      <c r="H303" s="28" t="n">
        <v>0</v>
      </c>
      <c r="I303" s="28" t="n">
        <v>0</v>
      </c>
    </row>
    <row r="304" customFormat="false" ht="12.75" hidden="false" customHeight="false" outlineLevel="0" collapsed="false">
      <c r="A304" s="16" t="n">
        <f aca="false">A303+1</f>
        <v>287</v>
      </c>
      <c r="B304" s="19" t="s">
        <v>22</v>
      </c>
      <c r="C304" s="16" t="n">
        <v>920</v>
      </c>
      <c r="D304" s="16" t="s">
        <v>303</v>
      </c>
      <c r="E304" s="20" t="s">
        <v>23</v>
      </c>
      <c r="F304" s="16"/>
      <c r="G304" s="21" t="n">
        <f aca="false">G305</f>
        <v>6.9</v>
      </c>
      <c r="H304" s="31" t="n">
        <v>0</v>
      </c>
      <c r="I304" s="31" t="n">
        <v>0</v>
      </c>
    </row>
    <row r="305" customFormat="false" ht="24" hidden="false" customHeight="false" outlineLevel="0" collapsed="false">
      <c r="A305" s="22" t="n">
        <f aca="false">A304+1</f>
        <v>288</v>
      </c>
      <c r="B305" s="23" t="s">
        <v>71</v>
      </c>
      <c r="C305" s="22" t="n">
        <v>920</v>
      </c>
      <c r="D305" s="22" t="s">
        <v>295</v>
      </c>
      <c r="E305" s="24" t="s">
        <v>72</v>
      </c>
      <c r="F305" s="22"/>
      <c r="G305" s="25" t="n">
        <f aca="false">G306</f>
        <v>6.9</v>
      </c>
      <c r="H305" s="28" t="n">
        <v>0</v>
      </c>
      <c r="I305" s="28" t="n">
        <v>0</v>
      </c>
    </row>
    <row r="306" customFormat="false" ht="12.75" hidden="false" customHeight="false" outlineLevel="0" collapsed="false">
      <c r="A306" s="22" t="n">
        <f aca="false">A305+1</f>
        <v>289</v>
      </c>
      <c r="B306" s="23" t="s">
        <v>32</v>
      </c>
      <c r="C306" s="22" t="n">
        <v>920</v>
      </c>
      <c r="D306" s="22" t="s">
        <v>295</v>
      </c>
      <c r="E306" s="24" t="s">
        <v>72</v>
      </c>
      <c r="F306" s="22" t="n">
        <v>244</v>
      </c>
      <c r="G306" s="25" t="n">
        <v>6.9</v>
      </c>
      <c r="H306" s="28" t="n">
        <v>0</v>
      </c>
      <c r="I306" s="28" t="n">
        <v>0</v>
      </c>
    </row>
    <row r="307" customFormat="false" ht="12.75" hidden="false" customHeight="false" outlineLevel="0" collapsed="false">
      <c r="A307" s="16" t="n">
        <f aca="false">A306+1</f>
        <v>290</v>
      </c>
      <c r="B307" s="19" t="s">
        <v>304</v>
      </c>
      <c r="C307" s="16" t="n">
        <v>920</v>
      </c>
      <c r="D307" s="16" t="s">
        <v>305</v>
      </c>
      <c r="E307" s="20"/>
      <c r="F307" s="16"/>
      <c r="G307" s="21" t="n">
        <f aca="false">G308+G313</f>
        <v>375.1</v>
      </c>
      <c r="H307" s="21" t="n">
        <f aca="false">H308+H313</f>
        <v>373</v>
      </c>
      <c r="I307" s="21" t="n">
        <f aca="false">I308+I313</f>
        <v>373</v>
      </c>
    </row>
    <row r="308" customFormat="false" ht="12.75" hidden="false" customHeight="false" outlineLevel="0" collapsed="false">
      <c r="A308" s="16" t="n">
        <f aca="false">A307+1</f>
        <v>291</v>
      </c>
      <c r="B308" s="19" t="s">
        <v>306</v>
      </c>
      <c r="C308" s="16" t="n">
        <v>920</v>
      </c>
      <c r="D308" s="16" t="s">
        <v>307</v>
      </c>
      <c r="E308" s="20"/>
      <c r="F308" s="16"/>
      <c r="G308" s="21" t="n">
        <f aca="false">G309</f>
        <v>40</v>
      </c>
      <c r="H308" s="21" t="n">
        <f aca="false">H309</f>
        <v>40</v>
      </c>
      <c r="I308" s="21" t="n">
        <f aca="false">I309</f>
        <v>40</v>
      </c>
    </row>
    <row r="309" customFormat="false" ht="36" hidden="false" customHeight="false" outlineLevel="0" collapsed="false">
      <c r="A309" s="22" t="n">
        <f aca="false">A308+1</f>
        <v>292</v>
      </c>
      <c r="B309" s="23" t="s">
        <v>45</v>
      </c>
      <c r="C309" s="22" t="n">
        <v>920</v>
      </c>
      <c r="D309" s="22" t="s">
        <v>307</v>
      </c>
      <c r="E309" s="24" t="s">
        <v>46</v>
      </c>
      <c r="F309" s="22"/>
      <c r="G309" s="25" t="n">
        <f aca="false">G310</f>
        <v>40</v>
      </c>
      <c r="H309" s="25" t="n">
        <f aca="false">H310</f>
        <v>40</v>
      </c>
      <c r="I309" s="25" t="n">
        <f aca="false">I310</f>
        <v>40</v>
      </c>
    </row>
    <row r="310" customFormat="false" ht="36" hidden="false" customHeight="true" outlineLevel="0" collapsed="false">
      <c r="A310" s="16" t="n">
        <f aca="false">A309+1</f>
        <v>293</v>
      </c>
      <c r="B310" s="19" t="s">
        <v>308</v>
      </c>
      <c r="C310" s="16" t="n">
        <v>920</v>
      </c>
      <c r="D310" s="16" t="s">
        <v>307</v>
      </c>
      <c r="E310" s="20" t="s">
        <v>309</v>
      </c>
      <c r="F310" s="16"/>
      <c r="G310" s="21" t="n">
        <f aca="false">G311</f>
        <v>40</v>
      </c>
      <c r="H310" s="21" t="n">
        <f aca="false">H311</f>
        <v>40</v>
      </c>
      <c r="I310" s="21" t="n">
        <f aca="false">I311</f>
        <v>40</v>
      </c>
    </row>
    <row r="311" customFormat="false" ht="24" hidden="false" customHeight="false" outlineLevel="0" collapsed="false">
      <c r="A311" s="22" t="n">
        <f aca="false">A310+1</f>
        <v>294</v>
      </c>
      <c r="B311" s="23" t="s">
        <v>310</v>
      </c>
      <c r="C311" s="22" t="n">
        <v>920</v>
      </c>
      <c r="D311" s="22" t="s">
        <v>307</v>
      </c>
      <c r="E311" s="24" t="s">
        <v>311</v>
      </c>
      <c r="F311" s="22"/>
      <c r="G311" s="25" t="n">
        <f aca="false">G312</f>
        <v>40</v>
      </c>
      <c r="H311" s="25" t="n">
        <f aca="false">H312</f>
        <v>40</v>
      </c>
      <c r="I311" s="25" t="n">
        <f aca="false">I312</f>
        <v>40</v>
      </c>
    </row>
    <row r="312" customFormat="false" ht="48" hidden="false" customHeight="false" outlineLevel="0" collapsed="false">
      <c r="A312" s="22" t="n">
        <f aca="false">A311+1</f>
        <v>295</v>
      </c>
      <c r="B312" s="23" t="s">
        <v>269</v>
      </c>
      <c r="C312" s="22" t="n">
        <v>920</v>
      </c>
      <c r="D312" s="22" t="s">
        <v>307</v>
      </c>
      <c r="E312" s="24" t="s">
        <v>311</v>
      </c>
      <c r="F312" s="22" t="n">
        <v>611</v>
      </c>
      <c r="G312" s="25" t="n">
        <v>40</v>
      </c>
      <c r="H312" s="25" t="n">
        <v>40</v>
      </c>
      <c r="I312" s="25" t="n">
        <v>40</v>
      </c>
    </row>
    <row r="313" customFormat="false" ht="12.75" hidden="false" customHeight="false" outlineLevel="0" collapsed="false">
      <c r="A313" s="16" t="n">
        <f aca="false">A312+1</f>
        <v>296</v>
      </c>
      <c r="B313" s="19" t="s">
        <v>312</v>
      </c>
      <c r="C313" s="16" t="n">
        <v>920</v>
      </c>
      <c r="D313" s="16" t="s">
        <v>313</v>
      </c>
      <c r="E313" s="20"/>
      <c r="F313" s="16"/>
      <c r="G313" s="21" t="n">
        <f aca="false">G314</f>
        <v>335.1</v>
      </c>
      <c r="H313" s="21" t="n">
        <f aca="false">H314</f>
        <v>333</v>
      </c>
      <c r="I313" s="21" t="n">
        <f aca="false">I314</f>
        <v>333</v>
      </c>
    </row>
    <row r="314" customFormat="false" ht="36" hidden="false" customHeight="false" outlineLevel="0" collapsed="false">
      <c r="A314" s="22" t="n">
        <f aca="false">A313+1</f>
        <v>297</v>
      </c>
      <c r="B314" s="23" t="s">
        <v>314</v>
      </c>
      <c r="C314" s="22" t="n">
        <v>920</v>
      </c>
      <c r="D314" s="22" t="s">
        <v>313</v>
      </c>
      <c r="E314" s="24" t="s">
        <v>46</v>
      </c>
      <c r="F314" s="22"/>
      <c r="G314" s="25" t="n">
        <f aca="false">G315</f>
        <v>335.1</v>
      </c>
      <c r="H314" s="25" t="n">
        <f aca="false">H315</f>
        <v>333</v>
      </c>
      <c r="I314" s="25" t="n">
        <f aca="false">I315</f>
        <v>333</v>
      </c>
    </row>
    <row r="315" customFormat="false" ht="37.5" hidden="false" customHeight="true" outlineLevel="0" collapsed="false">
      <c r="A315" s="16" t="n">
        <f aca="false">A314+1</f>
        <v>298</v>
      </c>
      <c r="B315" s="19" t="s">
        <v>308</v>
      </c>
      <c r="C315" s="16" t="n">
        <v>920</v>
      </c>
      <c r="D315" s="16" t="s">
        <v>313</v>
      </c>
      <c r="E315" s="20" t="s">
        <v>309</v>
      </c>
      <c r="F315" s="16"/>
      <c r="G315" s="21" t="n">
        <f aca="false">G316+G318</f>
        <v>335.1</v>
      </c>
      <c r="H315" s="21" t="n">
        <f aca="false">H316</f>
        <v>333</v>
      </c>
      <c r="I315" s="21" t="n">
        <f aca="false">I316</f>
        <v>333</v>
      </c>
    </row>
    <row r="316" customFormat="false" ht="24" hidden="false" customHeight="false" outlineLevel="0" collapsed="false">
      <c r="A316" s="22" t="n">
        <f aca="false">A315+1</f>
        <v>299</v>
      </c>
      <c r="B316" s="23" t="s">
        <v>315</v>
      </c>
      <c r="C316" s="22" t="n">
        <v>920</v>
      </c>
      <c r="D316" s="22" t="s">
        <v>313</v>
      </c>
      <c r="E316" s="24" t="s">
        <v>316</v>
      </c>
      <c r="F316" s="22"/>
      <c r="G316" s="25" t="n">
        <f aca="false">G317</f>
        <v>333</v>
      </c>
      <c r="H316" s="25" t="n">
        <f aca="false">H317</f>
        <v>333</v>
      </c>
      <c r="I316" s="25" t="n">
        <f aca="false">I317</f>
        <v>333</v>
      </c>
    </row>
    <row r="317" customFormat="false" ht="48" hidden="false" customHeight="false" outlineLevel="0" collapsed="false">
      <c r="A317" s="22" t="n">
        <f aca="false">A316+1</f>
        <v>300</v>
      </c>
      <c r="B317" s="23" t="s">
        <v>269</v>
      </c>
      <c r="C317" s="22" t="n">
        <v>920</v>
      </c>
      <c r="D317" s="22" t="s">
        <v>313</v>
      </c>
      <c r="E317" s="24" t="s">
        <v>316</v>
      </c>
      <c r="F317" s="22" t="n">
        <v>611</v>
      </c>
      <c r="G317" s="25" t="n">
        <v>333</v>
      </c>
      <c r="H317" s="25" t="n">
        <v>333</v>
      </c>
      <c r="I317" s="25" t="n">
        <v>333</v>
      </c>
    </row>
    <row r="318" customFormat="false" ht="12.75" hidden="false" customHeight="false" outlineLevel="0" collapsed="false">
      <c r="A318" s="22" t="n">
        <f aca="false">A317+1</f>
        <v>301</v>
      </c>
      <c r="B318" s="23" t="s">
        <v>317</v>
      </c>
      <c r="C318" s="22" t="n">
        <v>920</v>
      </c>
      <c r="D318" s="22" t="s">
        <v>313</v>
      </c>
      <c r="E318" s="24" t="s">
        <v>318</v>
      </c>
      <c r="F318" s="22"/>
      <c r="G318" s="25" t="n">
        <f aca="false">G319</f>
        <v>2.1</v>
      </c>
      <c r="H318" s="28" t="n">
        <v>0</v>
      </c>
      <c r="I318" s="28" t="n">
        <v>0</v>
      </c>
    </row>
    <row r="319" customFormat="false" ht="12.75" hidden="false" customHeight="false" outlineLevel="0" collapsed="false">
      <c r="A319" s="22" t="n">
        <f aca="false">A318+1</f>
        <v>302</v>
      </c>
      <c r="B319" s="44" t="s">
        <v>105</v>
      </c>
      <c r="C319" s="22" t="n">
        <v>920</v>
      </c>
      <c r="D319" s="22" t="s">
        <v>313</v>
      </c>
      <c r="E319" s="24" t="s">
        <v>318</v>
      </c>
      <c r="F319" s="22" t="n">
        <v>244</v>
      </c>
      <c r="G319" s="25" t="n">
        <v>2.1</v>
      </c>
      <c r="H319" s="28" t="n">
        <v>0</v>
      </c>
      <c r="I319" s="28" t="n">
        <v>0</v>
      </c>
    </row>
    <row r="320" customFormat="false" ht="12.75" hidden="false" customHeight="false" outlineLevel="0" collapsed="false">
      <c r="A320" s="16" t="n">
        <f aca="false">A319+1</f>
        <v>303</v>
      </c>
      <c r="B320" s="40" t="s">
        <v>319</v>
      </c>
      <c r="C320" s="22" t="n">
        <v>920</v>
      </c>
      <c r="D320" s="20" t="s">
        <v>320</v>
      </c>
      <c r="E320" s="20"/>
      <c r="F320" s="20"/>
      <c r="G320" s="42" t="n">
        <f aca="false">G321+G327</f>
        <v>39.7</v>
      </c>
      <c r="H320" s="42" t="n">
        <f aca="false">H321+H327</f>
        <v>10</v>
      </c>
      <c r="I320" s="42" t="n">
        <f aca="false">I321+I327</f>
        <v>109</v>
      </c>
    </row>
    <row r="321" customFormat="false" ht="12.75" hidden="false" customHeight="false" outlineLevel="0" collapsed="false">
      <c r="A321" s="16" t="n">
        <f aca="false">A320+1</f>
        <v>304</v>
      </c>
      <c r="B321" s="40" t="s">
        <v>321</v>
      </c>
      <c r="C321" s="22" t="n">
        <v>920</v>
      </c>
      <c r="D321" s="20" t="s">
        <v>322</v>
      </c>
      <c r="E321" s="20"/>
      <c r="F321" s="20"/>
      <c r="G321" s="42" t="n">
        <f aca="false">G322</f>
        <v>10</v>
      </c>
      <c r="H321" s="42" t="n">
        <f aca="false">H322</f>
        <v>10</v>
      </c>
      <c r="I321" s="42" t="n">
        <f aca="false">I322</f>
        <v>10</v>
      </c>
    </row>
    <row r="322" customFormat="false" ht="12.75" hidden="false" customHeight="false" outlineLevel="0" collapsed="false">
      <c r="A322" s="16" t="n">
        <f aca="false">A321+1</f>
        <v>305</v>
      </c>
      <c r="B322" s="40" t="s">
        <v>22</v>
      </c>
      <c r="C322" s="22" t="n">
        <v>920</v>
      </c>
      <c r="D322" s="20" t="s">
        <v>322</v>
      </c>
      <c r="E322" s="20" t="s">
        <v>23</v>
      </c>
      <c r="F322" s="20"/>
      <c r="G322" s="42" t="n">
        <f aca="false">G323</f>
        <v>10</v>
      </c>
      <c r="H322" s="42" t="n">
        <f aca="false">H323</f>
        <v>10</v>
      </c>
      <c r="I322" s="42" t="n">
        <f aca="false">I323</f>
        <v>10</v>
      </c>
    </row>
    <row r="323" customFormat="false" ht="24" hidden="false" customHeight="false" outlineLevel="0" collapsed="false">
      <c r="A323" s="22" t="n">
        <f aca="false">A322+1</f>
        <v>306</v>
      </c>
      <c r="B323" s="44" t="s">
        <v>323</v>
      </c>
      <c r="C323" s="22" t="n">
        <v>920</v>
      </c>
      <c r="D323" s="24" t="s">
        <v>322</v>
      </c>
      <c r="E323" s="24" t="s">
        <v>324</v>
      </c>
      <c r="F323" s="24"/>
      <c r="G323" s="45" t="n">
        <f aca="false">G324</f>
        <v>10</v>
      </c>
      <c r="H323" s="45" t="n">
        <f aca="false">H324</f>
        <v>10</v>
      </c>
      <c r="I323" s="45" t="n">
        <f aca="false">I324</f>
        <v>10</v>
      </c>
    </row>
    <row r="324" customFormat="false" ht="24" hidden="false" customHeight="false" outlineLevel="0" collapsed="false">
      <c r="A324" s="22" t="n">
        <f aca="false">A323+1</f>
        <v>307</v>
      </c>
      <c r="B324" s="44" t="s">
        <v>30</v>
      </c>
      <c r="C324" s="22" t="n">
        <v>920</v>
      </c>
      <c r="D324" s="24" t="s">
        <v>322</v>
      </c>
      <c r="E324" s="24" t="s">
        <v>324</v>
      </c>
      <c r="F324" s="24" t="n">
        <v>240</v>
      </c>
      <c r="G324" s="45" t="n">
        <f aca="false">G325+G326</f>
        <v>10</v>
      </c>
      <c r="H324" s="45" t="n">
        <f aca="false">H325+H326</f>
        <v>10</v>
      </c>
      <c r="I324" s="45" t="n">
        <f aca="false">I325+I326</f>
        <v>10</v>
      </c>
    </row>
    <row r="325" customFormat="false" ht="24" hidden="false" customHeight="false" outlineLevel="0" collapsed="false">
      <c r="A325" s="22" t="n">
        <f aca="false">A324+1</f>
        <v>308</v>
      </c>
      <c r="B325" s="44" t="s">
        <v>31</v>
      </c>
      <c r="C325" s="22"/>
      <c r="D325" s="24"/>
      <c r="E325" s="24"/>
      <c r="F325" s="24" t="n">
        <v>242</v>
      </c>
      <c r="G325" s="45" t="n">
        <v>1.9</v>
      </c>
      <c r="H325" s="45" t="n">
        <v>4</v>
      </c>
      <c r="I325" s="45" t="n">
        <v>4</v>
      </c>
    </row>
    <row r="326" customFormat="false" ht="12.75" hidden="false" customHeight="false" outlineLevel="0" collapsed="false">
      <c r="A326" s="22" t="n">
        <f aca="false">A325+1</f>
        <v>309</v>
      </c>
      <c r="B326" s="44" t="s">
        <v>105</v>
      </c>
      <c r="C326" s="22"/>
      <c r="D326" s="24"/>
      <c r="E326" s="24"/>
      <c r="F326" s="24" t="n">
        <v>244</v>
      </c>
      <c r="G326" s="45" t="n">
        <v>8.1</v>
      </c>
      <c r="H326" s="45" t="n">
        <v>6</v>
      </c>
      <c r="I326" s="45" t="n">
        <v>6</v>
      </c>
    </row>
    <row r="327" customFormat="false" ht="24" hidden="false" customHeight="false" outlineLevel="0" collapsed="false">
      <c r="A327" s="16" t="n">
        <f aca="false">A326+1</f>
        <v>310</v>
      </c>
      <c r="B327" s="40" t="s">
        <v>325</v>
      </c>
      <c r="C327" s="22" t="n">
        <v>920</v>
      </c>
      <c r="D327" s="20" t="s">
        <v>326</v>
      </c>
      <c r="E327" s="20"/>
      <c r="F327" s="20"/>
      <c r="G327" s="42" t="n">
        <f aca="false">G328</f>
        <v>29.7</v>
      </c>
      <c r="H327" s="42" t="n">
        <f aca="false">H328</f>
        <v>0</v>
      </c>
      <c r="I327" s="42" t="n">
        <f aca="false">I328</f>
        <v>99</v>
      </c>
    </row>
    <row r="328" customFormat="false" ht="12.75" hidden="false" customHeight="false" outlineLevel="0" collapsed="false">
      <c r="A328" s="16" t="n">
        <f aca="false">A327+1</f>
        <v>311</v>
      </c>
      <c r="B328" s="40" t="s">
        <v>22</v>
      </c>
      <c r="C328" s="22" t="n">
        <v>920</v>
      </c>
      <c r="D328" s="20" t="s">
        <v>326</v>
      </c>
      <c r="E328" s="20" t="s">
        <v>23</v>
      </c>
      <c r="F328" s="20"/>
      <c r="G328" s="42" t="n">
        <f aca="false">G329</f>
        <v>29.7</v>
      </c>
      <c r="H328" s="42" t="n">
        <f aca="false">H329</f>
        <v>0</v>
      </c>
      <c r="I328" s="42" t="n">
        <f aca="false">I329</f>
        <v>99</v>
      </c>
    </row>
    <row r="329" customFormat="false" ht="24" hidden="false" customHeight="false" outlineLevel="0" collapsed="false">
      <c r="A329" s="22" t="n">
        <f aca="false">A328+1</f>
        <v>312</v>
      </c>
      <c r="B329" s="44" t="s">
        <v>323</v>
      </c>
      <c r="C329" s="22" t="n">
        <v>920</v>
      </c>
      <c r="D329" s="24" t="s">
        <v>326</v>
      </c>
      <c r="E329" s="24" t="s">
        <v>324</v>
      </c>
      <c r="F329" s="24"/>
      <c r="G329" s="45" t="n">
        <f aca="false">G330</f>
        <v>29.7</v>
      </c>
      <c r="H329" s="45" t="n">
        <f aca="false">H330</f>
        <v>0</v>
      </c>
      <c r="I329" s="45" t="n">
        <f aca="false">I330</f>
        <v>99</v>
      </c>
    </row>
    <row r="330" customFormat="false" ht="12.75" hidden="false" customHeight="false" outlineLevel="0" collapsed="false">
      <c r="A330" s="22" t="n">
        <f aca="false">A329+1</f>
        <v>313</v>
      </c>
      <c r="B330" s="44" t="s">
        <v>105</v>
      </c>
      <c r="C330" s="22" t="n">
        <v>920</v>
      </c>
      <c r="D330" s="24" t="s">
        <v>326</v>
      </c>
      <c r="E330" s="24" t="s">
        <v>324</v>
      </c>
      <c r="F330" s="24" t="n">
        <v>244</v>
      </c>
      <c r="G330" s="45" t="n">
        <v>29.7</v>
      </c>
      <c r="H330" s="45" t="n">
        <v>0</v>
      </c>
      <c r="I330" s="45" t="n">
        <v>99</v>
      </c>
    </row>
    <row r="331" customFormat="false" ht="12.75" hidden="false" customHeight="false" outlineLevel="0" collapsed="false">
      <c r="A331" s="22"/>
      <c r="B331" s="19" t="s">
        <v>327</v>
      </c>
      <c r="C331" s="16"/>
      <c r="D331" s="16"/>
      <c r="E331" s="20"/>
      <c r="F331" s="16"/>
      <c r="G331" s="21" t="n">
        <f aca="false">G14+G30</f>
        <v>79448.4</v>
      </c>
      <c r="H331" s="21" t="n">
        <f aca="false">H14+H30</f>
        <v>46125.5</v>
      </c>
      <c r="I331" s="21" t="n">
        <f aca="false">I14+I30</f>
        <v>44958.3</v>
      </c>
    </row>
    <row r="332" s="1" customFormat="true" ht="12.75" hidden="false" customHeight="false" outlineLevel="0" collapsed="false">
      <c r="A332" s="58"/>
      <c r="G332" s="2"/>
    </row>
    <row r="333" customFormat="false" ht="12.75" hidden="false" customHeight="false" outlineLevel="0" collapsed="false">
      <c r="A333" s="59"/>
      <c r="G333" s="60"/>
      <c r="H333" s="61"/>
      <c r="I333" s="61"/>
    </row>
    <row r="334" customFormat="false" ht="12.75" hidden="false" customHeight="false" outlineLevel="0" collapsed="false">
      <c r="G334" s="60"/>
      <c r="H334" s="60"/>
      <c r="I334" s="60"/>
    </row>
  </sheetData>
  <autoFilter ref="A11:G331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ud</cp:lastModifiedBy>
  <cp:lastPrinted>2018-12-20T12:56:24Z</cp:lastPrinted>
  <dcterms:modified xsi:type="dcterms:W3CDTF">2019-01-16T09:55:06Z</dcterms:modified>
  <cp:revision>0</cp:revision>
  <dc:subject/>
  <dc:title/>
</cp:coreProperties>
</file>